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表紙(参照用)" sheetId="1" state="visible" r:id="rId2"/>
    <sheet name="諸経費" sheetId="2" state="visible" r:id="rId3"/>
    <sheet name="工事設計（全体）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工事設計（全体）'!$B$1:$T$41</definedName>
    <definedName function="false" hidden="false" localSheetId="0" name="_xlnm.Print_Area" vbProcedure="false">'表紙(参照用)'!$B$1:$L$40</definedName>
    <definedName function="false" hidden="false" localSheetId="1" name="_xlnm.Print_Area" vbProcedure="false">諸経費!$B$1:$L$238</definedName>
    <definedName function="false" hidden="false" name="_Dist_Values" vbProcedure="false">[2]明細書!$A$1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#REF!</definedName>
    <definedName function="false" hidden="false" localSheetId="0" name="_Fill" vbProcedure="false">'[1]代価表(C)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r>
      <rPr>
        <sz val="28"/>
        <rFont val="Noto Sans"/>
        <family val="2"/>
      </rPr>
      <t xml:space="preserve">川田浄水場第１期拡張工事（土木・建築）</t>
    </r>
    <r>
      <rPr>
        <sz val="28"/>
        <rFont val="ＭＳ 明朝"/>
        <family val="1"/>
        <charset val="128"/>
      </rPr>
      <t xml:space="preserve">-</t>
    </r>
    <r>
      <rPr>
        <sz val="28"/>
        <rFont val="Noto Sans"/>
        <family val="2"/>
      </rPr>
      <t xml:space="preserve">土木</t>
    </r>
    <r>
      <rPr>
        <sz val="28"/>
        <rFont val="ＭＳ 明朝"/>
        <family val="1"/>
        <charset val="128"/>
      </rPr>
      <t xml:space="preserve">-</t>
    </r>
  </si>
  <si>
    <t xml:space="preserve">諸 経 費 算 定 ・ 内  訳  書</t>
  </si>
  <si>
    <t xml:space="preserve">工　種</t>
  </si>
  <si>
    <t xml:space="preserve">種　別</t>
  </si>
  <si>
    <t xml:space="preserve">細　別</t>
  </si>
  <si>
    <t xml:space="preserve">単位</t>
  </si>
  <si>
    <t xml:space="preserve">変　　更　　前</t>
  </si>
  <si>
    <t xml:space="preserve">変　　更　　後</t>
  </si>
  <si>
    <t xml:space="preserve">備　　考</t>
  </si>
  <si>
    <t xml:space="preserve">数  量</t>
  </si>
  <si>
    <t xml:space="preserve">単  価</t>
  </si>
  <si>
    <t xml:space="preserve">金   額</t>
  </si>
  <si>
    <t xml:space="preserve">直接工事費</t>
  </si>
  <si>
    <t xml:space="preserve">式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r>
      <rPr>
        <sz val="12"/>
        <rFont val="Noto Sans"/>
        <family val="2"/>
      </rPr>
      <t xml:space="preserve">共通仮設費の補正（Ｐ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）</t>
    </r>
  </si>
  <si>
    <t xml:space="preserve">共  通  仮  設  費</t>
  </si>
  <si>
    <t xml:space="preserve">番号</t>
  </si>
  <si>
    <t xml:space="preserve">施工地域・工事場所区分</t>
  </si>
  <si>
    <r>
      <rPr>
        <sz val="12"/>
        <rFont val="Noto Sans"/>
        <family val="2"/>
      </rPr>
      <t xml:space="preserve">補正値</t>
    </r>
    <r>
      <rPr>
        <sz val="12"/>
        <rFont val="ＭＳ Ｐ明朝"/>
        <family val="1"/>
        <charset val="128"/>
      </rPr>
      <t xml:space="preserve">(%)</t>
    </r>
  </si>
  <si>
    <r>
      <rPr>
        <sz val="12"/>
        <rFont val="Noto Sans"/>
        <family val="2"/>
      </rPr>
      <t xml:space="preserve">適用優先順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</t>
    </r>
    <r>
      <rPr>
        <sz val="12"/>
        <rFont val="ＭＳ Ｐ明朝"/>
        <family val="1"/>
        <charset val="128"/>
      </rPr>
      <t xml:space="preserve">)</t>
    </r>
  </si>
  <si>
    <t xml:space="preserve">大都市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t xml:space="preserve">一般交通影響あり①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R6</t>
    </r>
    <r>
      <rPr>
        <sz val="11"/>
        <rFont val="Noto Sans"/>
        <family val="2"/>
      </rPr>
      <t xml:space="preserve">年度水道実務必携</t>
    </r>
  </si>
  <si>
    <t xml:space="preserve">一般交通影響あり②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二部 </t>
    </r>
    <r>
      <rPr>
        <sz val="11"/>
        <rFont val="ＭＳ Ｐ明朝"/>
        <family val="1"/>
        <charset val="128"/>
      </rPr>
      <t xml:space="preserve">P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参照</t>
    </r>
  </si>
  <si>
    <t xml:space="preserve">市街地</t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t xml:space="preserve">山間僻地及び離島</t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管材費</t>
  </si>
  <si>
    <t xml:space="preserve">施工場所の地域特性、交通量等を考慮した補正なし</t>
  </si>
  <si>
    <t xml:space="preserve">採用</t>
  </si>
  <si>
    <r>
      <rPr>
        <sz val="12"/>
        <rFont val="Noto Sans"/>
        <family val="2"/>
      </rPr>
      <t xml:space="preserve">共通仮設費率標準値（Ｐ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共通仮設費　＝　率分　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　積上げ分</t>
    </r>
  </si>
  <si>
    <t xml:space="preserve">工種区分</t>
  </si>
  <si>
    <r>
      <rPr>
        <sz val="12"/>
        <rFont val="ＭＳ Ｐ明朝"/>
        <family val="1"/>
        <charset val="128"/>
      </rPr>
      <t xml:space="preserve">1000</t>
    </r>
    <r>
      <rPr>
        <sz val="12"/>
        <rFont val="Noto Sans"/>
        <family val="2"/>
      </rPr>
      <t xml:space="preserve">万円以下</t>
    </r>
  </si>
  <si>
    <r>
      <rPr>
        <sz val="12"/>
        <rFont val="ＭＳ Ｐ明朝"/>
        <family val="1"/>
        <charset val="128"/>
      </rPr>
      <t xml:space="preserve">1000</t>
    </r>
    <r>
      <rPr>
        <sz val="12"/>
        <rFont val="Noto Sans"/>
        <family val="2"/>
      </rPr>
      <t xml:space="preserve">万円を超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億円以下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億円を超えるもの</t>
    </r>
  </si>
  <si>
    <t xml:space="preserve">A</t>
  </si>
  <si>
    <t xml:space="preserve">b</t>
  </si>
  <si>
    <t xml:space="preserve">開削工事及び小口径推進工事</t>
  </si>
  <si>
    <t xml:space="preserve">シールド工事及び推進工事</t>
  </si>
  <si>
    <t xml:space="preserve">構造物工事（浄水場等）</t>
  </si>
  <si>
    <t xml:space="preserve">　共通仮設費の率分</t>
  </si>
  <si>
    <t xml:space="preserve">共通仮設費率の補正</t>
  </si>
  <si>
    <r>
      <rPr>
        <sz val="11"/>
        <rFont val="Noto Sans"/>
        <family val="2"/>
      </rPr>
      <t xml:space="preserve">共通仮設費率（</t>
    </r>
    <r>
      <rPr>
        <sz val="11"/>
        <rFont val="ＭＳ Ｐ明朝"/>
        <family val="1"/>
        <charset val="128"/>
      </rPr>
      <t xml:space="preserve">K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額（Ｐ）＝直接工事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（支給品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無償貸付機械等評価額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事業損失防止施設費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管材費の</t>
    </r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の金額</t>
    </r>
  </si>
  <si>
    <r>
      <rPr>
        <sz val="11"/>
        <rFont val="Noto Sans"/>
        <family val="2"/>
      </rPr>
      <t xml:space="preserve">共通仮設費（率分）＝対象額（Ｐ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共通仮設費率（</t>
    </r>
    <r>
      <rPr>
        <sz val="11"/>
        <rFont val="ＭＳ Ｐ明朝"/>
        <family val="1"/>
        <charset val="128"/>
      </rPr>
      <t xml:space="preserve">Kr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施工地域・工事場所による補正率）</t>
    </r>
  </si>
  <si>
    <t xml:space="preserve">　共通仮設費の積上げ分</t>
  </si>
  <si>
    <t xml:space="preserve">運搬費</t>
  </si>
  <si>
    <t xml:space="preserve">　　運搬費（積上げ）</t>
  </si>
  <si>
    <t xml:space="preserve">使用重機</t>
  </si>
  <si>
    <t xml:space="preserve">質量（ｔ）</t>
  </si>
  <si>
    <t xml:space="preserve">備考</t>
  </si>
  <si>
    <r>
      <rPr>
        <sz val="12"/>
        <rFont val="Noto Sans"/>
        <family val="2"/>
      </rPr>
      <t xml:space="preserve">バックホウｸﾛｰﾗ型後方超小旋回型</t>
    </r>
    <r>
      <rPr>
        <sz val="12"/>
        <rFont val="ＭＳ Ｐ明朝"/>
        <family val="1"/>
        <charset val="128"/>
      </rPr>
      <t xml:space="preserve">0.2m3</t>
    </r>
  </si>
  <si>
    <t xml:space="preserve">運搬費は率に含む</t>
  </si>
  <si>
    <t xml:space="preserve">仮設材運搬</t>
  </si>
  <si>
    <t xml:space="preserve">場内配管土留め材</t>
  </si>
  <si>
    <r>
      <rPr>
        <sz val="12"/>
        <rFont val="Noto Sans"/>
        <family val="2"/>
      </rPr>
      <t xml:space="preserve">モータグレーダ油圧式ブレード幅</t>
    </r>
    <r>
      <rPr>
        <sz val="12"/>
        <rFont val="ＭＳ Ｐ明朝"/>
        <family val="1"/>
        <charset val="128"/>
      </rPr>
      <t xml:space="preserve">3.1m</t>
    </r>
  </si>
  <si>
    <r>
      <rPr>
        <sz val="12"/>
        <rFont val="Noto Sans"/>
        <family val="2"/>
      </rPr>
      <t xml:space="preserve">ﾛｰﾄﾞﾛｰﾗﾏｶﾀﾞﾑﾛｰﾗ質量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2t</t>
    </r>
  </si>
  <si>
    <t xml:space="preserve">法枠ブロック運搬</t>
  </si>
  <si>
    <t xml:space="preserve">場内整備資材</t>
  </si>
  <si>
    <r>
      <rPr>
        <sz val="12"/>
        <rFont val="Noto Sans"/>
        <family val="2"/>
      </rPr>
      <t xml:space="preserve">ﾀｲﾔﾛｰﾗ質量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0t</t>
    </r>
  </si>
  <si>
    <r>
      <rPr>
        <sz val="12"/>
        <rFont val="Noto Sans"/>
        <family val="2"/>
      </rPr>
      <t xml:space="preserve">振動ﾛｰﾗ搭乗式･ｺﾝﾊﾞｲﾝﾄﾞ型質量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4t</t>
    </r>
  </si>
  <si>
    <r>
      <rPr>
        <sz val="12"/>
        <rFont val="Noto Sans"/>
        <family val="2"/>
      </rPr>
      <t xml:space="preserve">ｱｽﾌｧﾙﾄﾌｨﾆｯｼｬﾎｲｰﾙ型舗装幅</t>
    </r>
    <r>
      <rPr>
        <sz val="12"/>
        <rFont val="ＭＳ Ｐ明朝"/>
        <family val="1"/>
        <charset val="128"/>
      </rPr>
      <t xml:space="preserve">1.4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.0m</t>
    </r>
  </si>
  <si>
    <r>
      <rPr>
        <sz val="12"/>
        <rFont val="Noto Sans"/>
        <family val="2"/>
      </rPr>
      <t xml:space="preserve">ｱｽﾌｧﾙﾄﾌｨﾆｯｼｬｸﾛｰﾗ型舗装幅</t>
    </r>
    <r>
      <rPr>
        <sz val="12"/>
        <rFont val="ＭＳ Ｐ明朝"/>
        <family val="1"/>
        <charset val="128"/>
      </rPr>
      <t xml:space="preserve">1.4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.0m</t>
    </r>
  </si>
  <si>
    <r>
      <rPr>
        <sz val="12"/>
        <rFont val="Noto Sans"/>
        <family val="2"/>
      </rPr>
      <t xml:space="preserve">ﾊﾞｯｸﾎｳｸﾛｰﾗ型</t>
    </r>
    <r>
      <rPr>
        <sz val="12"/>
        <rFont val="ＭＳ Ｐ明朝"/>
        <family val="1"/>
        <charset val="128"/>
      </rPr>
      <t xml:space="preserve">0.6m3</t>
    </r>
  </si>
  <si>
    <r>
      <rPr>
        <sz val="12"/>
        <rFont val="Noto Sans"/>
        <family val="2"/>
      </rPr>
      <t xml:space="preserve">ﾊﾞｯｸﾎｳｸﾛｰﾗ型･ｸﾚｰﾝ機能付</t>
    </r>
    <r>
      <rPr>
        <sz val="12"/>
        <rFont val="ＭＳ Ｐ明朝"/>
        <family val="1"/>
        <charset val="128"/>
      </rPr>
      <t xml:space="preserve">0.35m3</t>
    </r>
  </si>
  <si>
    <r>
      <rPr>
        <sz val="12"/>
        <rFont val="Noto Sans"/>
        <family val="2"/>
      </rPr>
      <t xml:space="preserve">ラフテレーンクレーン油圧伸縮ジブ型</t>
    </r>
    <r>
      <rPr>
        <sz val="12"/>
        <rFont val="ＭＳ Ｐ明朝"/>
        <family val="1"/>
        <charset val="128"/>
      </rPr>
      <t xml:space="preserve">25t</t>
    </r>
    <r>
      <rPr>
        <sz val="12"/>
        <rFont val="Noto Sans"/>
        <family val="2"/>
      </rPr>
      <t xml:space="preserve">吊</t>
    </r>
  </si>
  <si>
    <t xml:space="preserve">自走式、分解組立は率に含む</t>
  </si>
  <si>
    <r>
      <rPr>
        <sz val="12"/>
        <rFont val="Noto Sans"/>
        <family val="2"/>
      </rPr>
      <t xml:space="preserve">ﾊﾞｲﾌﾞﾛﾊﾝﾏ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単体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電動式･普通型起振力</t>
    </r>
    <r>
      <rPr>
        <sz val="12"/>
        <rFont val="ＭＳ Ｐ明朝"/>
        <family val="1"/>
        <charset val="128"/>
      </rPr>
      <t xml:space="preserve">225.6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35.4kN(23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4t)</t>
    </r>
  </si>
  <si>
    <r>
      <rPr>
        <sz val="12"/>
        <rFont val="Noto Sans"/>
        <family val="2"/>
      </rPr>
      <t xml:space="preserve">ｸﾛｰﾗｸﾚｰﾝ機械駆動式ｳｲﾝﾁ･ﾗﾁｽｼﾞﾌﾞ型吊上能力</t>
    </r>
    <r>
      <rPr>
        <sz val="12"/>
        <rFont val="ＭＳ Ｐ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40t</t>
    </r>
    <r>
      <rPr>
        <sz val="12"/>
        <rFont val="Noto Sans"/>
        <family val="2"/>
      </rPr>
      <t xml:space="preserve">吊</t>
    </r>
  </si>
  <si>
    <t xml:space="preserve">自走式</t>
  </si>
  <si>
    <r>
      <rPr>
        <sz val="12"/>
        <rFont val="Noto Sans"/>
        <family val="2"/>
      </rPr>
      <t xml:space="preserve">ﾄﾗｯｸｸﾚｰﾝ･油圧伸縮ｼﾞﾌﾞ型吊上能力</t>
    </r>
    <r>
      <rPr>
        <sz val="12"/>
        <rFont val="ＭＳ Ｐ明朝"/>
        <family val="1"/>
        <charset val="128"/>
      </rPr>
      <t xml:space="preserve">16t</t>
    </r>
    <r>
      <rPr>
        <sz val="12"/>
        <rFont val="Noto Sans"/>
        <family val="2"/>
      </rPr>
      <t xml:space="preserve">吊</t>
    </r>
  </si>
  <si>
    <t xml:space="preserve">　　準備費（積上げ）</t>
  </si>
  <si>
    <t xml:space="preserve">日</t>
  </si>
  <si>
    <t xml:space="preserve">　　事業損失防止施設費（積上げ）</t>
  </si>
  <si>
    <t xml:space="preserve">　　安全費（積上げ）</t>
  </si>
  <si>
    <t xml:space="preserve">　　役務費（積上げ）</t>
  </si>
  <si>
    <t xml:space="preserve">　　技術管理費（積上げ）</t>
  </si>
  <si>
    <t xml:space="preserve">水圧試験</t>
  </si>
  <si>
    <t xml:space="preserve">通水試験単価</t>
  </si>
  <si>
    <t xml:space="preserve">　　営繕費（積上げ）</t>
  </si>
  <si>
    <t xml:space="preserve">　　環境対策費（積上げ）</t>
  </si>
  <si>
    <t xml:space="preserve">現　場　管　理  費</t>
  </si>
  <si>
    <r>
      <rPr>
        <sz val="12"/>
        <rFont val="Noto Sans"/>
        <family val="2"/>
      </rPr>
      <t xml:space="preserve">現場管理費の補正（Ｐ</t>
    </r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直接工事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共通仮設費</t>
    </r>
  </si>
  <si>
    <r>
      <rPr>
        <sz val="12"/>
        <rFont val="Noto Sans"/>
        <family val="2"/>
      </rPr>
      <t xml:space="preserve">現場管理費率標準値（Ｐ</t>
    </r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現場管理費率（</t>
    </r>
    <r>
      <rPr>
        <sz val="11"/>
        <rFont val="ＭＳ Ｐ明朝"/>
        <family val="1"/>
        <charset val="128"/>
      </rPr>
      <t xml:space="preserve">Jp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純工事費</t>
    </r>
    <r>
      <rPr>
        <sz val="11"/>
        <rFont val="ＭＳ Ｐ明朝"/>
        <family val="1"/>
        <charset val="128"/>
      </rPr>
      <t xml:space="preserve">(N</t>
    </r>
    <r>
      <rPr>
        <vertAlign val="subscript"/>
        <sz val="11"/>
        <rFont val="ＭＳ Ｐ明朝"/>
        <family val="1"/>
        <charset val="128"/>
      </rPr>
      <t xml:space="preserve">p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＝純工事費（直接工事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共通仮設費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管材費の</t>
    </r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の金額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支給品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無償貸付機械等評価額</t>
    </r>
  </si>
  <si>
    <r>
      <rPr>
        <sz val="11"/>
        <rFont val="Noto Sans"/>
        <family val="2"/>
      </rPr>
      <t xml:space="preserve">現場管理費＝対象純工事費</t>
    </r>
    <r>
      <rPr>
        <sz val="11"/>
        <rFont val="ＭＳ Ｐ明朝"/>
        <family val="1"/>
        <charset val="128"/>
      </rPr>
      <t xml:space="preserve">(N</t>
    </r>
    <r>
      <rPr>
        <vertAlign val="subscript"/>
        <sz val="11"/>
        <rFont val="ＭＳ Ｐ明朝"/>
        <family val="1"/>
        <charset val="128"/>
      </rPr>
      <t xml:space="preserve">p</t>
    </r>
    <r>
      <rPr>
        <sz val="11"/>
        <rFont val="ＭＳ Ｐ明朝"/>
        <family val="1"/>
        <charset val="128"/>
      </rPr>
      <t xml:space="preserve">)×</t>
    </r>
    <r>
      <rPr>
        <sz val="11"/>
        <rFont val="Noto Sans"/>
        <family val="2"/>
      </rPr>
      <t xml:space="preserve">（現場管理費率（</t>
    </r>
    <r>
      <rPr>
        <sz val="11"/>
        <rFont val="ＭＳ Ｐ明朝"/>
        <family val="1"/>
        <charset val="128"/>
      </rPr>
      <t xml:space="preserve">J</t>
    </r>
    <r>
      <rPr>
        <vertAlign val="subscript"/>
        <sz val="11"/>
        <rFont val="ＭＳ Ｐ明朝"/>
        <family val="1"/>
        <charset val="128"/>
      </rPr>
      <t xml:space="preserve">p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施工地域・工事場所による補正係数）</t>
    </r>
  </si>
  <si>
    <t xml:space="preserve">一　般　管　理  費　等</t>
  </si>
  <si>
    <r>
      <rPr>
        <sz val="11"/>
        <rFont val="Noto Sans"/>
        <family val="2"/>
      </rPr>
      <t xml:space="preserve">純工事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現場管理費</t>
    </r>
  </si>
  <si>
    <r>
      <rPr>
        <sz val="12"/>
        <rFont val="Noto Sans"/>
        <family val="2"/>
      </rPr>
      <t xml:space="preserve">一般管理費等率（</t>
    </r>
    <r>
      <rPr>
        <sz val="12"/>
        <rFont val="ＭＳ Ｐ明朝"/>
        <family val="1"/>
        <charset val="128"/>
      </rPr>
      <t xml:space="preserve">P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3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40%</t>
    </r>
    <r>
      <rPr>
        <sz val="12"/>
        <rFont val="Noto Sans"/>
        <family val="2"/>
      </rPr>
      <t xml:space="preserve">以下の場合</t>
    </r>
  </si>
  <si>
    <r>
      <rPr>
        <sz val="12"/>
        <rFont val="ＭＳ Ｐ明朝"/>
        <family val="1"/>
        <charset val="128"/>
      </rPr>
      <t xml:space="preserve">500</t>
    </r>
    <r>
      <rPr>
        <sz val="12"/>
        <rFont val="Noto Sans"/>
        <family val="2"/>
      </rPr>
      <t xml:space="preserve">万円以下</t>
    </r>
  </si>
  <si>
    <r>
      <rPr>
        <sz val="12"/>
        <rFont val="ＭＳ Ｐ明朝"/>
        <family val="1"/>
        <charset val="128"/>
      </rPr>
      <t xml:space="preserve">500</t>
    </r>
    <r>
      <rPr>
        <sz val="12"/>
        <rFont val="Noto Sans"/>
        <family val="2"/>
      </rPr>
      <t xml:space="preserve">万円を超え</t>
    </r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億円以下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億円を超えるもの</t>
    </r>
  </si>
  <si>
    <t xml:space="preserve">一般管理費等</t>
  </si>
  <si>
    <t xml:space="preserve">一般管理費等率算定式により算出された率</t>
  </si>
  <si>
    <r>
      <rPr>
        <sz val="11"/>
        <rFont val="Noto Sans"/>
        <family val="2"/>
      </rPr>
      <t xml:space="preserve">一般管理費率等</t>
    </r>
    <r>
      <rPr>
        <sz val="11"/>
        <rFont val="ＭＳ Ｐ明朝"/>
        <family val="1"/>
        <charset val="128"/>
      </rPr>
      <t xml:space="preserve">(Gp)</t>
    </r>
  </si>
  <si>
    <r>
      <rPr>
        <sz val="12"/>
        <rFont val="Noto Sans"/>
        <family val="2"/>
      </rPr>
      <t xml:space="preserve">一般管理費等の補正（</t>
    </r>
    <r>
      <rPr>
        <sz val="12"/>
        <rFont val="ＭＳ Ｐ明朝"/>
        <family val="1"/>
        <charset val="128"/>
      </rPr>
      <t xml:space="preserve">P31</t>
    </r>
    <r>
      <rPr>
        <sz val="12"/>
        <rFont val="Noto Sans"/>
        <family val="2"/>
      </rPr>
      <t xml:space="preserve">）</t>
    </r>
  </si>
  <si>
    <t xml:space="preserve">前払金支出割合区分</t>
  </si>
  <si>
    <t xml:space="preserve">補正係数</t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0%</t>
    </r>
    <r>
      <rPr>
        <sz val="12"/>
        <rFont val="Noto Sans"/>
        <family val="2"/>
      </rPr>
      <t xml:space="preserve">から</t>
    </r>
    <r>
      <rPr>
        <sz val="12"/>
        <rFont val="ＭＳ Ｐ明朝"/>
        <family val="1"/>
        <charset val="128"/>
      </rPr>
      <t xml:space="preserve">5%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15%</t>
    </r>
    <r>
      <rPr>
        <sz val="12"/>
        <rFont val="Noto Sans"/>
        <family val="2"/>
      </rPr>
      <t xml:space="preserve">以下</t>
    </r>
  </si>
  <si>
    <t xml:space="preserve">一般管理費等率の補正</t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1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25%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2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35%</t>
    </r>
    <r>
      <rPr>
        <sz val="12"/>
        <rFont val="Noto Sans"/>
        <family val="2"/>
      </rPr>
      <t xml:space="preserve">以下</t>
    </r>
  </si>
  <si>
    <t xml:space="preserve">契約保証に係る一般管理費等率の補正</t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35%</t>
    </r>
    <r>
      <rPr>
        <sz val="12"/>
        <rFont val="Noto Sans"/>
        <family val="2"/>
      </rPr>
      <t xml:space="preserve">を超える</t>
    </r>
  </si>
  <si>
    <r>
      <rPr>
        <sz val="12"/>
        <color rgb="FF000000"/>
        <rFont val="Noto Sans"/>
        <family val="2"/>
      </rPr>
      <t xml:space="preserve">一般管理比率等（補正値込み）　</t>
    </r>
    <r>
      <rPr>
        <sz val="12"/>
        <color rgb="FF000000"/>
        <rFont val="ＭＳ Ｐ明朝"/>
        <family val="1"/>
        <charset val="128"/>
      </rPr>
      <t xml:space="preserve">=</t>
    </r>
    <r>
      <rPr>
        <sz val="12"/>
        <color rgb="FF000000"/>
        <rFont val="Noto Sans"/>
        <family val="2"/>
      </rPr>
      <t xml:space="preserve">　一般管理費率等</t>
    </r>
    <r>
      <rPr>
        <sz val="12"/>
        <color rgb="FF000000"/>
        <rFont val="ＭＳ Ｐ明朝"/>
        <family val="1"/>
        <charset val="128"/>
      </rPr>
      <t xml:space="preserve">(Gp)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　一般管理費等率の補正　</t>
    </r>
    <r>
      <rPr>
        <sz val="12"/>
        <color rgb="FF000000"/>
        <rFont val="ＭＳ Ｐ明朝"/>
        <family val="1"/>
        <charset val="128"/>
      </rPr>
      <t xml:space="preserve">+</t>
    </r>
    <r>
      <rPr>
        <sz val="12"/>
        <color rgb="FF000000"/>
        <rFont val="Noto Sans"/>
        <family val="2"/>
      </rPr>
      <t xml:space="preserve">　契約保証に係る一般管理費等率の補正</t>
    </r>
  </si>
  <si>
    <r>
      <rPr>
        <sz val="12"/>
        <rFont val="Noto Sans"/>
        <family val="2"/>
      </rPr>
      <t xml:space="preserve">契約保証に係る一般管理費等率の補正（</t>
    </r>
    <r>
      <rPr>
        <sz val="12"/>
        <rFont val="ＭＳ Ｐ明朝"/>
        <family val="1"/>
        <charset val="128"/>
      </rPr>
      <t xml:space="preserve">P31</t>
    </r>
    <r>
      <rPr>
        <sz val="12"/>
        <rFont val="Noto Sans"/>
        <family val="2"/>
      </rPr>
      <t xml:space="preserve">）</t>
    </r>
  </si>
  <si>
    <t xml:space="preserve">保証の方法</t>
  </si>
  <si>
    <r>
      <rPr>
        <sz val="12"/>
        <rFont val="Noto Sans"/>
        <family val="2"/>
      </rPr>
      <t xml:space="preserve">補正値（</t>
    </r>
    <r>
      <rPr>
        <sz val="12"/>
        <rFont val="ＭＳ Ｐ明朝"/>
        <family val="1"/>
        <charset val="128"/>
      </rPr>
      <t xml:space="preserve">%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般管理費＝工事原価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一般管理費等（補正値込み）</t>
    </r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  <si>
    <t xml:space="preserve">発注者が金銭的保証を必要とする場合。ただし、特定建設工事共同企業体工事は除く。</t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：</t>
    </r>
  </si>
  <si>
    <t xml:space="preserve">発注者が役務的保証を必要とする場合。</t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及び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以外の場合。</t>
    </r>
  </si>
  <si>
    <r>
      <rPr>
        <sz val="11"/>
        <rFont val="Noto Sans"/>
        <family val="2"/>
      </rPr>
      <t xml:space="preserve">工事原価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一般管理費</t>
    </r>
  </si>
  <si>
    <t xml:space="preserve">消費税相当額</t>
  </si>
  <si>
    <t xml:space="preserve">工事費</t>
  </si>
  <si>
    <t xml:space="preserve">直　接　工　事　費　合　算（土 木 工 事）</t>
  </si>
  <si>
    <t xml:space="preserve">変          更          前</t>
  </si>
  <si>
    <t xml:space="preserve">変        更        後</t>
  </si>
  <si>
    <t xml:space="preserve">工    種</t>
  </si>
  <si>
    <t xml:space="preserve">名    称</t>
  </si>
  <si>
    <t xml:space="preserve">形 状 寸 法</t>
  </si>
  <si>
    <t xml:space="preserve">金  額</t>
  </si>
  <si>
    <t xml:space="preserve">備    考</t>
  </si>
  <si>
    <t xml:space="preserve">場内配管</t>
  </si>
  <si>
    <t xml:space="preserve">場内整備</t>
  </si>
  <si>
    <t xml:space="preserve">合計</t>
  </si>
  <si>
    <t xml:space="preserve">≒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.0%"/>
    <numFmt numFmtId="166" formatCode="#,##0.00"/>
    <numFmt numFmtId="167" formatCode="[$-409]#,##0_);[RED]\(#,##0\)"/>
    <numFmt numFmtId="168" formatCode="#."/>
    <numFmt numFmtId="169" formatCode="hh:mm&quot; TK&quot;"/>
    <numFmt numFmtId="170" formatCode="#,##0.00_);[RED]\(#,##0.00\)"/>
    <numFmt numFmtId="171" formatCode=";;;"/>
    <numFmt numFmtId="172" formatCode="#,##0.000_);[RED]\(#,##0.000\)"/>
    <numFmt numFmtId="173" formatCode="#,##0.0;\-#,##0.0"/>
    <numFmt numFmtId="174" formatCode="0.00"/>
    <numFmt numFmtId="175" formatCode="&quot;第 　&quot;####&quot; 号&quot;"/>
    <numFmt numFmtId="176" formatCode="General"/>
    <numFmt numFmtId="177" formatCode="[$-409]#,##0.00_);[RED]\(#,##0.00\)"/>
    <numFmt numFmtId="178" formatCode="#,##0"/>
    <numFmt numFmtId="179" formatCode="[$-409]#,##0"/>
    <numFmt numFmtId="180" formatCode="[$-409]General"/>
    <numFmt numFmtId="181" formatCode="&quot;第 &quot;@&quot;号 工種別内訳明細書&quot;"/>
    <numFmt numFmtId="182" formatCode="0%"/>
    <numFmt numFmtId="183" formatCode="\¥#,##0;&quot;¥-&quot;#,##0"/>
    <numFmt numFmtId="184" formatCode="0.0_ "/>
    <numFmt numFmtId="185" formatCode="_ \¥* #,##0_ ;_ \¥* \-#,##0_ ;_ \¥* \-_ ;_ @_ "/>
    <numFmt numFmtId="186" formatCode="0.00\%"/>
    <numFmt numFmtId="187" formatCode="0_ "/>
    <numFmt numFmtId="188" formatCode="0.00\％"/>
    <numFmt numFmtId="189" formatCode="[$-409]#,##0_);\(#,##0\)"/>
    <numFmt numFmtId="190" formatCode="0.0"/>
    <numFmt numFmtId="191" formatCode="&quot;単価表 P- &quot;0"/>
    <numFmt numFmtId="192" formatCode="&quot;第B－&quot;@&quot;号代価表&quot;"/>
    <numFmt numFmtId="193" formatCode="&quot;第 &quot;@&quot;号 内訳明細書&quot;"/>
    <numFmt numFmtId="194" formatCode="#,##0_ "/>
    <numFmt numFmtId="195" formatCode="0.00_);[RED]\(0.00\)"/>
    <numFmt numFmtId="196" formatCode="0_);[RED]\(0\)"/>
    <numFmt numFmtId="197" formatCode="0.00_ "/>
    <numFmt numFmtId="198" formatCode="#,##0.0;[RED]&quot;¥!-&quot;#,##0.0"/>
    <numFmt numFmtId="199" formatCode="\(0,000\)"/>
    <numFmt numFmtId="200" formatCode="\(#,###\)"/>
    <numFmt numFmtId="201" formatCode="#,##0.0;[RED]\-#,##0.0"/>
    <numFmt numFmtId="202" formatCode="\(#,##0_ \)"/>
  </numFmts>
  <fonts count="4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8"/>
      <name val="リュウミンライト−ＫＬ"/>
      <family val="3"/>
      <charset val="128"/>
    </font>
    <font>
      <sz val="11"/>
      <name val="標準明朝"/>
      <family val="1"/>
      <charset val="128"/>
    </font>
    <font>
      <sz val="14"/>
      <name val="ＭＳ 明朝"/>
      <family val="1"/>
      <charset val="128"/>
    </font>
    <font>
      <sz val="1"/>
      <color rgb="FF00FFFF"/>
      <name val="Courier New"/>
      <family val="3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9"/>
      <name val="明朝"/>
      <family val="1"/>
      <charset val="128"/>
    </font>
    <font>
      <b val="true"/>
      <sz val="18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23"/>
      <name val="ＭＳ 明朝"/>
      <family val="1"/>
      <charset val="128"/>
    </font>
    <font>
      <sz val="12"/>
      <name val="ＭＳ Ｐ明朝"/>
      <family val="1"/>
      <charset val="128"/>
    </font>
    <font>
      <u val="single"/>
      <sz val="2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vertAlign val="subscript"/>
      <sz val="11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b val="true"/>
      <sz val="16"/>
      <name val="Noto Sans"/>
      <family val="2"/>
    </font>
    <font>
      <b val="true"/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hair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hair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hair"/>
      <right style="hair">
        <color rgb="FF0000FF"/>
      </right>
      <top/>
      <bottom/>
      <diagonal/>
    </border>
    <border diagonalUp="false" diagonalDown="false">
      <left style="hair"/>
      <right style="hair">
        <color rgb="FF0000FF"/>
      </right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5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2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2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2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8" fillId="0" borderId="2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8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8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8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8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8" fillId="0" borderId="3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7" fillId="0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4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5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5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5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延長調書" xfId="29"/>
    <cellStyle name="明朝" xfId="30"/>
    <cellStyle name="未定義" xfId="31"/>
    <cellStyle name="桁区切り 10" xfId="32"/>
    <cellStyle name="桁区切り 2" xfId="33"/>
    <cellStyle name="桁区切り 2 2" xfId="34"/>
    <cellStyle name="桁区切り 3" xfId="35"/>
    <cellStyle name="桁区切り 4" xfId="36"/>
    <cellStyle name="桁区切り [0.00" xfId="37"/>
    <cellStyle name="標準 2" xfId="38"/>
    <cellStyle name="標準 2 2" xfId="39"/>
    <cellStyle name="標準 3" xfId="40"/>
    <cellStyle name="標準 3 2" xfId="41"/>
    <cellStyle name="標準11" xfId="42"/>
    <cellStyle name="標準_01設計書" xfId="43"/>
    <cellStyle name="標準_企業局-1" xfId="44"/>
    <cellStyle name="標準_糸満市水道局　工事設計書" xfId="45"/>
    <cellStyle name="標準_設計書１" xfId="46"/>
    <cellStyle name="標準_Ａ代価" xfId="47"/>
    <cellStyle name="標準Ａ" xfId="48"/>
    <cellStyle name="ﾌｫﾝﾄ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0000</xdr:colOff>
          <xdr:row>57</xdr:row>
          <xdr:rowOff>56880</xdr:rowOff>
        </xdr:from>
        <xdr:to>
          <xdr:col>6</xdr:col>
          <xdr:colOff>731520</xdr:colOff>
          <xdr:row>58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49920</xdr:colOff>
          <xdr:row>59</xdr:row>
          <xdr:rowOff>76320</xdr:rowOff>
        </xdr:from>
        <xdr:to>
          <xdr:col>6</xdr:col>
          <xdr:colOff>720720</xdr:colOff>
          <xdr:row>60</xdr:row>
          <xdr:rowOff>104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560</xdr:colOff>
          <xdr:row>213</xdr:row>
          <xdr:rowOff>162360</xdr:rowOff>
        </xdr:from>
        <xdr:to>
          <xdr:col>6</xdr:col>
          <xdr:colOff>1000800</xdr:colOff>
          <xdr:row>214</xdr:row>
          <xdr:rowOff>171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600</xdr:colOff>
          <xdr:row>217</xdr:row>
          <xdr:rowOff>57240</xdr:rowOff>
        </xdr:from>
        <xdr:to>
          <xdr:col>6</xdr:col>
          <xdr:colOff>991440</xdr:colOff>
          <xdr:row>218</xdr:row>
          <xdr:rowOff>76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9978;&#37324;/&#65320;&#65297;&#65296;/&#20037;&#31859;&#23798;/&#28797;&#23475;&#24489;&#26087;/&#20860;&#22478;&#65293;39-1/&#20860;&#224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_SRV/DATA/&#19968;&#20301;&#20195;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  <sheetName val="総括（Aﾗｲﾝ）"/>
      <sheetName val="総括（Bﾗｲﾝ）"/>
      <sheetName val="数量（Aﾗｲﾝ）"/>
      <sheetName val="数量（Bﾗｲﾝ）"/>
      <sheetName val="内訳＆集計"/>
      <sheetName val="内訳目次"/>
      <sheetName val="代価表(C)"/>
      <sheetName val="管土工数量"/>
      <sheetName val="代価総括(B)"/>
      <sheetName val="仮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(A)"/>
      <sheetName val="代価表(B)"/>
      <sheetName val="代価表(C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false" view="pageBreakPreview" topLeftCell="B1" colorId="22" zoomScale="100" zoomScaleNormal="100" zoomScalePageLayoutView="100" workbookViewId="0">
      <selection pane="topLeft" activeCell="B21" activeCellId="0" sqref="B21"/>
    </sheetView>
  </sheetViews>
  <sheetFormatPr defaultColWidth="7.62109375" defaultRowHeight="12.95" zeroHeight="false" outlineLevelRow="0" outlineLevelCol="0"/>
  <cols>
    <col collapsed="false" customWidth="false" hidden="false" outlineLevel="0" max="1" min="1" style="1" width="7.62"/>
    <col collapsed="false" customWidth="true" hidden="false" outlineLevel="0" max="3" min="2" style="1" width="20.62"/>
    <col collapsed="false" customWidth="true" hidden="false" outlineLevel="0" max="4" min="4" style="1" width="12.62"/>
    <col collapsed="false" customWidth="true" hidden="false" outlineLevel="0" max="5" min="5" style="1" width="15.62"/>
    <col collapsed="false" customWidth="true" hidden="false" outlineLevel="0" max="8" min="6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2" width="12.62"/>
    <col collapsed="false" customWidth="false" hidden="false" outlineLevel="0" max="257" min="12" style="1" width="7.62"/>
  </cols>
  <sheetData>
    <row r="1" customFormat="false" ht="12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</row>
    <row r="2" customFormat="false" ht="12.95" hidden="false" customHeight="true" outlineLevel="0" collapsed="false">
      <c r="A2" s="4"/>
      <c r="B2" s="6"/>
      <c r="C2" s="7"/>
      <c r="D2" s="8"/>
      <c r="E2" s="8"/>
      <c r="F2" s="8"/>
      <c r="G2" s="8"/>
      <c r="H2" s="8"/>
      <c r="I2" s="8"/>
      <c r="J2" s="9"/>
      <c r="K2" s="10"/>
      <c r="L2" s="11"/>
      <c r="M2" s="4"/>
      <c r="N2" s="4"/>
    </row>
    <row r="3" customFormat="false" ht="12.95" hidden="false" customHeight="true" outlineLevel="0" collapsed="false">
      <c r="A3" s="4"/>
      <c r="B3" s="12"/>
      <c r="C3" s="13"/>
      <c r="D3" s="8"/>
      <c r="E3" s="8"/>
      <c r="F3" s="8"/>
      <c r="G3" s="8"/>
      <c r="H3" s="8"/>
      <c r="I3" s="8"/>
      <c r="J3" s="14"/>
      <c r="K3" s="15"/>
      <c r="L3" s="16"/>
      <c r="M3" s="4"/>
      <c r="N3" s="4"/>
    </row>
    <row r="4" customFormat="false" ht="12.95" hidden="false" customHeight="true" outlineLevel="0" collapsed="false">
      <c r="A4" s="4"/>
      <c r="B4" s="17"/>
      <c r="C4" s="18"/>
      <c r="D4" s="8"/>
      <c r="E4" s="8"/>
      <c r="F4" s="8"/>
      <c r="G4" s="8"/>
      <c r="H4" s="8"/>
      <c r="I4" s="8"/>
      <c r="J4" s="13"/>
      <c r="K4" s="19"/>
      <c r="L4" s="16"/>
      <c r="M4" s="4"/>
      <c r="N4" s="4"/>
    </row>
    <row r="5" customFormat="false" ht="12.95" hidden="false" customHeight="true" outlineLevel="0" collapsed="false">
      <c r="A5" s="4"/>
      <c r="B5" s="17"/>
      <c r="C5" s="18"/>
      <c r="D5" s="18"/>
      <c r="E5" s="18"/>
      <c r="F5" s="18"/>
      <c r="G5" s="18"/>
      <c r="H5" s="18"/>
      <c r="I5" s="18"/>
      <c r="J5" s="18"/>
      <c r="K5" s="20"/>
      <c r="L5" s="21"/>
      <c r="M5" s="4"/>
      <c r="N5" s="4"/>
    </row>
    <row r="6" customFormat="false" ht="12.95" hidden="false" customHeight="true" outlineLevel="0" collapsed="false">
      <c r="A6" s="4"/>
      <c r="B6" s="17"/>
      <c r="C6" s="18"/>
      <c r="D6" s="22"/>
      <c r="E6" s="22"/>
      <c r="F6" s="22"/>
      <c r="G6" s="22"/>
      <c r="H6" s="23"/>
      <c r="I6" s="24"/>
      <c r="J6" s="25"/>
      <c r="K6" s="19"/>
      <c r="L6" s="26"/>
      <c r="M6" s="4"/>
      <c r="N6" s="4"/>
    </row>
    <row r="7" customFormat="false" ht="12.95" hidden="false" customHeight="true" outlineLevel="0" collapsed="false">
      <c r="A7" s="4"/>
      <c r="B7" s="17"/>
      <c r="C7" s="18"/>
      <c r="D7" s="22"/>
      <c r="E7" s="22"/>
      <c r="F7" s="22"/>
      <c r="G7" s="22"/>
      <c r="H7" s="14"/>
      <c r="I7" s="14"/>
      <c r="J7" s="14"/>
      <c r="K7" s="15"/>
      <c r="L7" s="26"/>
      <c r="M7" s="4"/>
      <c r="N7" s="4"/>
    </row>
    <row r="8" customFormat="false" ht="12.95" hidden="false" customHeight="true" outlineLevel="0" collapsed="false">
      <c r="A8" s="4"/>
      <c r="B8" s="27"/>
      <c r="G8" s="28"/>
      <c r="H8" s="29"/>
      <c r="I8" s="29"/>
      <c r="J8" s="28"/>
      <c r="K8" s="20"/>
      <c r="L8" s="26"/>
      <c r="M8" s="4"/>
      <c r="N8" s="4"/>
    </row>
    <row r="9" customFormat="false" ht="12.95" hidden="false" customHeight="true" outlineLevel="0" collapsed="false">
      <c r="A9" s="4"/>
      <c r="B9" s="17"/>
      <c r="G9" s="30"/>
      <c r="H9" s="30"/>
      <c r="I9" s="30"/>
      <c r="J9" s="30"/>
      <c r="K9" s="20"/>
      <c r="L9" s="26"/>
      <c r="M9" s="4"/>
      <c r="N9" s="4"/>
    </row>
    <row r="10" customFormat="false" ht="12.95" hidden="false" customHeight="true" outlineLevel="0" collapsed="false">
      <c r="A10" s="4"/>
      <c r="B10" s="17"/>
      <c r="C10" s="18"/>
      <c r="D10" s="18"/>
      <c r="E10" s="18"/>
      <c r="F10" s="18"/>
      <c r="G10" s="18"/>
      <c r="H10" s="18"/>
      <c r="I10" s="18"/>
      <c r="J10" s="31"/>
      <c r="K10" s="20"/>
      <c r="L10" s="26"/>
      <c r="M10" s="4"/>
      <c r="N10" s="4"/>
    </row>
    <row r="11" customFormat="false" ht="12.95" hidden="false" customHeight="true" outlineLevel="0" collapsed="false">
      <c r="A11" s="4"/>
      <c r="B11" s="17"/>
      <c r="C11" s="18"/>
      <c r="D11" s="30"/>
      <c r="E11" s="32"/>
      <c r="F11" s="30"/>
      <c r="G11" s="29"/>
      <c r="H11" s="30"/>
      <c r="I11" s="30"/>
      <c r="J11" s="18"/>
      <c r="K11" s="20"/>
      <c r="L11" s="26"/>
      <c r="M11" s="4"/>
      <c r="N11" s="4"/>
    </row>
    <row r="12" customFormat="false" ht="12.95" hidden="false" customHeight="true" outlineLevel="0" collapsed="false">
      <c r="A12" s="4"/>
      <c r="B12" s="17"/>
      <c r="C12" s="18"/>
      <c r="D12" s="33"/>
      <c r="E12" s="34"/>
      <c r="F12" s="23"/>
      <c r="G12" s="34"/>
      <c r="H12" s="23"/>
      <c r="I12" s="23"/>
      <c r="J12" s="33"/>
      <c r="K12" s="20"/>
      <c r="L12" s="26"/>
      <c r="M12" s="4"/>
      <c r="N12" s="4"/>
    </row>
    <row r="13" customFormat="false" ht="12.95" hidden="false" customHeight="true" outlineLevel="0" collapsed="false">
      <c r="A13" s="4"/>
      <c r="B13" s="17"/>
      <c r="C13" s="18"/>
      <c r="D13" s="30"/>
      <c r="E13" s="30"/>
      <c r="F13" s="30"/>
      <c r="G13" s="30"/>
      <c r="H13" s="30"/>
      <c r="I13" s="30"/>
      <c r="J13" s="30"/>
      <c r="K13" s="20"/>
      <c r="L13" s="26"/>
      <c r="M13" s="4"/>
      <c r="N13" s="4"/>
    </row>
    <row r="14" customFormat="false" ht="12.95" hidden="false" customHeight="true" outlineLevel="0" collapsed="false">
      <c r="A14" s="4"/>
      <c r="B14" s="17"/>
      <c r="C14" s="18"/>
      <c r="D14" s="33"/>
      <c r="E14" s="35"/>
      <c r="F14" s="18"/>
      <c r="G14" s="18"/>
      <c r="H14" s="18"/>
      <c r="I14" s="18"/>
      <c r="J14" s="35"/>
      <c r="K14" s="20"/>
      <c r="L14" s="26"/>
      <c r="M14" s="4"/>
      <c r="N14" s="4"/>
    </row>
    <row r="15" customFormat="false" ht="12.95" hidden="false" customHeight="true" outlineLevel="0" collapsed="false">
      <c r="A15" s="4"/>
      <c r="B15" s="17"/>
      <c r="C15" s="18"/>
      <c r="D15" s="30"/>
      <c r="E15" s="30"/>
      <c r="F15" s="30"/>
      <c r="G15" s="30"/>
      <c r="H15" s="30"/>
      <c r="I15" s="30"/>
      <c r="J15" s="30"/>
      <c r="K15" s="20"/>
      <c r="L15" s="26"/>
      <c r="M15" s="4"/>
      <c r="N15" s="4"/>
    </row>
    <row r="16" customFormat="false" ht="12.95" hidden="false" customHeight="true" outlineLevel="0" collapsed="false">
      <c r="A16" s="4"/>
      <c r="B16" s="17"/>
      <c r="C16" s="18"/>
      <c r="D16" s="33"/>
      <c r="E16" s="35"/>
      <c r="F16" s="18"/>
      <c r="G16" s="18"/>
      <c r="H16" s="18"/>
      <c r="I16" s="18"/>
      <c r="J16" s="35"/>
      <c r="K16" s="20"/>
      <c r="L16" s="26"/>
      <c r="M16" s="4"/>
      <c r="N16" s="4"/>
    </row>
    <row r="17" customFormat="false" ht="12.95" hidden="false" customHeight="true" outlineLevel="0" collapsed="false">
      <c r="A17" s="4"/>
      <c r="B17" s="36" t="s">
        <v>0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4"/>
      <c r="N17" s="4"/>
    </row>
    <row r="18" customFormat="false" ht="12.95" hidden="false" customHeight="true" outlineLevel="0" collapsed="false">
      <c r="A18" s="4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"/>
      <c r="N18" s="4"/>
    </row>
    <row r="19" customFormat="false" ht="12.95" hidden="false" customHeight="true" outlineLevel="0" collapsed="false">
      <c r="A19" s="4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4"/>
      <c r="N19" s="4"/>
    </row>
    <row r="20" customFormat="false" ht="12.95" hidden="false" customHeight="true" outlineLevel="0" collapsed="false">
      <c r="A20" s="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4"/>
      <c r="N20" s="4"/>
    </row>
    <row r="21" customFormat="false" ht="12.95" hidden="false" customHeight="true" outlineLevel="0" collapsed="false">
      <c r="A21" s="4"/>
      <c r="B21" s="17"/>
      <c r="C21" s="18"/>
      <c r="D21" s="37"/>
      <c r="E21" s="37"/>
      <c r="F21" s="37"/>
      <c r="G21" s="37"/>
      <c r="H21" s="37"/>
      <c r="I21" s="30"/>
      <c r="J21" s="30"/>
      <c r="K21" s="20"/>
      <c r="L21" s="26"/>
      <c r="M21" s="4"/>
      <c r="N21" s="4"/>
    </row>
    <row r="22" customFormat="false" ht="12.95" hidden="false" customHeight="true" outlineLevel="0" collapsed="false">
      <c r="A22" s="4"/>
      <c r="B22" s="17"/>
      <c r="C22" s="18"/>
      <c r="D22" s="37"/>
      <c r="E22" s="37"/>
      <c r="F22" s="37"/>
      <c r="G22" s="37"/>
      <c r="H22" s="37"/>
      <c r="I22" s="18"/>
      <c r="J22" s="35"/>
      <c r="K22" s="38"/>
      <c r="L22" s="26"/>
      <c r="M22" s="4"/>
      <c r="N22" s="4"/>
    </row>
    <row r="23" customFormat="false" ht="12.95" hidden="false" customHeight="true" outlineLevel="0" collapsed="false">
      <c r="A23" s="4"/>
      <c r="B23" s="17"/>
      <c r="C23" s="18"/>
      <c r="D23" s="37"/>
      <c r="E23" s="37"/>
      <c r="F23" s="37"/>
      <c r="G23" s="37"/>
      <c r="H23" s="37"/>
      <c r="I23" s="30"/>
      <c r="J23" s="30"/>
      <c r="K23" s="20"/>
      <c r="L23" s="26"/>
      <c r="M23" s="4"/>
      <c r="N23" s="4"/>
    </row>
    <row r="24" customFormat="false" ht="12.95" hidden="false" customHeight="true" outlineLevel="0" collapsed="false">
      <c r="A24" s="4"/>
      <c r="B24" s="17"/>
      <c r="C24" s="18"/>
      <c r="D24" s="33"/>
      <c r="E24" s="35"/>
      <c r="F24" s="35"/>
      <c r="G24" s="18"/>
      <c r="H24" s="18"/>
      <c r="I24" s="18"/>
      <c r="J24" s="35"/>
      <c r="K24" s="38"/>
      <c r="L24" s="26"/>
      <c r="M24" s="4"/>
      <c r="N24" s="4"/>
    </row>
    <row r="25" customFormat="false" ht="12.95" hidden="false" customHeight="true" outlineLevel="0" collapsed="false">
      <c r="A25" s="4"/>
      <c r="B25" s="17"/>
      <c r="C25" s="18"/>
      <c r="D25" s="18"/>
      <c r="E25" s="18"/>
      <c r="F25" s="18"/>
      <c r="G25" s="18"/>
      <c r="H25" s="18"/>
      <c r="I25" s="18"/>
      <c r="J25" s="18"/>
      <c r="K25" s="20"/>
      <c r="L25" s="26"/>
      <c r="M25" s="4"/>
      <c r="N25" s="4"/>
    </row>
    <row r="26" customFormat="false" ht="12.95" hidden="false" customHeight="true" outlineLevel="0" collapsed="false">
      <c r="A26" s="4"/>
      <c r="B26" s="17"/>
      <c r="C26" s="18"/>
      <c r="D26" s="39"/>
      <c r="E26" s="39"/>
      <c r="F26" s="25"/>
      <c r="G26" s="25"/>
      <c r="H26" s="25"/>
      <c r="I26" s="25"/>
      <c r="J26" s="39"/>
      <c r="K26" s="20"/>
      <c r="L26" s="26"/>
      <c r="M26" s="4"/>
      <c r="N26" s="4"/>
    </row>
    <row r="27" customFormat="false" ht="12.95" hidden="false" customHeight="true" outlineLevel="0" collapsed="false">
      <c r="A27" s="4"/>
      <c r="B27" s="17"/>
      <c r="C27" s="18"/>
      <c r="D27" s="18"/>
      <c r="E27" s="18"/>
      <c r="F27" s="18"/>
      <c r="G27" s="18"/>
      <c r="H27" s="18"/>
      <c r="I27" s="18"/>
      <c r="J27" s="18"/>
      <c r="K27" s="20"/>
      <c r="L27" s="26"/>
      <c r="M27" s="4"/>
      <c r="N27" s="4"/>
    </row>
    <row r="28" customFormat="false" ht="12.95" hidden="false" customHeight="true" outlineLevel="0" collapsed="false">
      <c r="A28" s="4"/>
      <c r="B28" s="17"/>
      <c r="C28" s="18"/>
      <c r="D28" s="39"/>
      <c r="E28" s="39"/>
      <c r="F28" s="25"/>
      <c r="G28" s="25"/>
      <c r="H28" s="25"/>
      <c r="I28" s="25"/>
      <c r="J28" s="39"/>
      <c r="K28" s="20"/>
      <c r="L28" s="26"/>
      <c r="M28" s="4"/>
      <c r="N28" s="4"/>
    </row>
    <row r="29" customFormat="false" ht="12.95" hidden="false" customHeight="true" outlineLevel="0" collapsed="false">
      <c r="A29" s="4"/>
      <c r="B29" s="17"/>
      <c r="C29" s="18"/>
      <c r="D29" s="18"/>
      <c r="E29" s="18"/>
      <c r="F29" s="18"/>
      <c r="G29" s="18"/>
      <c r="H29" s="18"/>
      <c r="I29" s="18"/>
      <c r="J29" s="30"/>
      <c r="K29" s="20"/>
      <c r="L29" s="26"/>
      <c r="M29" s="4"/>
      <c r="N29" s="4"/>
    </row>
    <row r="30" customFormat="false" ht="12.95" hidden="false" customHeight="true" outlineLevel="0" collapsed="false">
      <c r="A30" s="4"/>
      <c r="B30" s="40"/>
      <c r="C30" s="18"/>
      <c r="D30" s="41"/>
      <c r="E30" s="35"/>
      <c r="F30" s="33"/>
      <c r="G30" s="35"/>
      <c r="H30" s="33"/>
      <c r="I30" s="35"/>
      <c r="J30" s="41"/>
      <c r="K30" s="20"/>
      <c r="L30" s="26"/>
      <c r="M30" s="4"/>
      <c r="N30" s="4"/>
    </row>
    <row r="31" customFormat="false" ht="12.95" hidden="false" customHeight="true" outlineLevel="0" collapsed="false">
      <c r="A31" s="4"/>
      <c r="B31" s="17"/>
      <c r="C31" s="18"/>
      <c r="D31" s="18"/>
      <c r="E31" s="18"/>
      <c r="F31" s="18"/>
      <c r="G31" s="18"/>
      <c r="H31" s="18"/>
      <c r="I31" s="18"/>
      <c r="J31" s="18"/>
      <c r="K31" s="20"/>
      <c r="L31" s="26"/>
      <c r="M31" s="4"/>
      <c r="N31" s="4"/>
    </row>
    <row r="32" customFormat="false" ht="12.95" hidden="false" customHeight="true" outlineLevel="0" collapsed="false">
      <c r="A32" s="4"/>
      <c r="B32" s="17"/>
      <c r="C32" s="18"/>
      <c r="D32" s="25"/>
      <c r="E32" s="25"/>
      <c r="F32" s="25"/>
      <c r="G32" s="25"/>
      <c r="H32" s="25"/>
      <c r="I32" s="25"/>
      <c r="J32" s="25"/>
      <c r="K32" s="20"/>
      <c r="L32" s="26"/>
      <c r="M32" s="4"/>
      <c r="N32" s="4"/>
    </row>
    <row r="33" customFormat="false" ht="12.95" hidden="false" customHeight="true" outlineLevel="0" collapsed="false">
      <c r="A33" s="4"/>
      <c r="B33" s="17"/>
      <c r="C33" s="18"/>
      <c r="D33" s="18"/>
      <c r="E33" s="18"/>
      <c r="F33" s="18"/>
      <c r="G33" s="18"/>
      <c r="H33" s="18"/>
      <c r="I33" s="18"/>
      <c r="J33" s="18"/>
      <c r="K33" s="20"/>
      <c r="L33" s="26"/>
      <c r="M33" s="4"/>
      <c r="N33" s="4"/>
    </row>
    <row r="34" customFormat="false" ht="12.95" hidden="false" customHeight="true" outlineLevel="0" collapsed="false">
      <c r="A34" s="4"/>
      <c r="B34" s="17"/>
      <c r="C34" s="18"/>
      <c r="D34" s="25"/>
      <c r="E34" s="25"/>
      <c r="F34" s="25"/>
      <c r="G34" s="25"/>
      <c r="H34" s="25"/>
      <c r="I34" s="25"/>
      <c r="J34" s="25"/>
      <c r="K34" s="20"/>
      <c r="L34" s="26"/>
      <c r="M34" s="4"/>
      <c r="N34" s="4"/>
    </row>
    <row r="35" customFormat="false" ht="12.95" hidden="false" customHeight="true" outlineLevel="0" collapsed="false">
      <c r="A35" s="4"/>
      <c r="B35" s="17"/>
      <c r="C35" s="18"/>
      <c r="D35" s="18"/>
      <c r="E35" s="18"/>
      <c r="F35" s="18"/>
      <c r="G35" s="18"/>
      <c r="H35" s="18"/>
      <c r="I35" s="18"/>
      <c r="J35" s="18"/>
      <c r="K35" s="20"/>
      <c r="L35" s="26"/>
      <c r="M35" s="4"/>
      <c r="N35" s="4"/>
    </row>
    <row r="36" customFormat="false" ht="12.95" hidden="false" customHeight="true" outlineLevel="0" collapsed="false">
      <c r="A36" s="4"/>
      <c r="B36" s="17"/>
      <c r="C36" s="18"/>
      <c r="D36" s="25"/>
      <c r="E36" s="25"/>
      <c r="F36" s="25"/>
      <c r="G36" s="25"/>
      <c r="H36" s="25"/>
      <c r="I36" s="25"/>
      <c r="J36" s="25"/>
      <c r="K36" s="20"/>
      <c r="L36" s="26"/>
      <c r="M36" s="4"/>
      <c r="N36" s="4"/>
    </row>
    <row r="37" customFormat="false" ht="12.95" hidden="false" customHeight="true" outlineLevel="0" collapsed="false">
      <c r="A37" s="4"/>
      <c r="B37" s="17"/>
      <c r="C37" s="18"/>
      <c r="D37" s="18"/>
      <c r="E37" s="18"/>
      <c r="F37" s="18"/>
      <c r="G37" s="18"/>
      <c r="H37" s="18"/>
      <c r="I37" s="18"/>
      <c r="J37" s="18"/>
      <c r="K37" s="20"/>
      <c r="L37" s="26"/>
      <c r="M37" s="4"/>
      <c r="N37" s="4"/>
    </row>
    <row r="38" customFormat="false" ht="12.95" hidden="false" customHeight="true" outlineLevel="0" collapsed="false">
      <c r="A38" s="4"/>
      <c r="B38" s="17"/>
      <c r="C38" s="18"/>
      <c r="D38" s="25"/>
      <c r="E38" s="25"/>
      <c r="F38" s="25"/>
      <c r="G38" s="25"/>
      <c r="H38" s="25"/>
      <c r="I38" s="25"/>
      <c r="J38" s="25"/>
      <c r="K38" s="20"/>
      <c r="L38" s="26"/>
      <c r="M38" s="4"/>
      <c r="N38" s="4"/>
    </row>
    <row r="39" customFormat="false" ht="12.95" hidden="false" customHeight="true" outlineLevel="0" collapsed="false">
      <c r="A39" s="4"/>
      <c r="B39" s="17"/>
      <c r="C39" s="18"/>
      <c r="D39" s="18"/>
      <c r="E39" s="18"/>
      <c r="F39" s="18"/>
      <c r="G39" s="18"/>
      <c r="H39" s="18"/>
      <c r="I39" s="18"/>
      <c r="J39" s="18"/>
      <c r="K39" s="20"/>
      <c r="L39" s="26"/>
      <c r="M39" s="4"/>
      <c r="N39" s="4"/>
    </row>
    <row r="40" customFormat="false" ht="12.95" hidden="false" customHeight="true" outlineLevel="0" collapsed="false">
      <c r="A40" s="4"/>
      <c r="B40" s="42"/>
      <c r="C40" s="43"/>
      <c r="D40" s="44"/>
      <c r="E40" s="44"/>
      <c r="F40" s="44"/>
      <c r="G40" s="44"/>
      <c r="H40" s="44"/>
      <c r="I40" s="44"/>
      <c r="J40" s="44"/>
      <c r="K40" s="45"/>
      <c r="L40" s="46"/>
      <c r="M40" s="4"/>
      <c r="N40" s="4"/>
    </row>
  </sheetData>
  <mergeCells count="3">
    <mergeCell ref="D2:I4"/>
    <mergeCell ref="B17:L20"/>
    <mergeCell ref="D21:H23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7" width="5.75"/>
    <col collapsed="false" customWidth="true" hidden="false" outlineLevel="0" max="2" min="2" style="47" width="14.37"/>
    <col collapsed="false" customWidth="true" hidden="false" outlineLevel="0" max="3" min="3" style="47" width="15.37"/>
    <col collapsed="false" customWidth="true" hidden="false" outlineLevel="0" max="4" min="4" style="47" width="16.12"/>
    <col collapsed="false" customWidth="true" hidden="false" outlineLevel="0" max="5" min="5" style="47" width="6.25"/>
    <col collapsed="false" customWidth="true" hidden="false" outlineLevel="0" max="6" min="6" style="47" width="11.75"/>
    <col collapsed="false" customWidth="true" hidden="false" outlineLevel="0" max="7" min="7" style="47" width="13.75"/>
    <col collapsed="false" customWidth="true" hidden="false" outlineLevel="0" max="8" min="8" style="47" width="16.86"/>
    <col collapsed="false" customWidth="true" hidden="false" outlineLevel="0" max="9" min="9" style="47" width="8.62"/>
    <col collapsed="false" customWidth="true" hidden="false" outlineLevel="0" max="10" min="10" style="47" width="7.99"/>
    <col collapsed="false" customWidth="true" hidden="false" outlineLevel="0" max="11" min="11" style="47" width="9.36"/>
    <col collapsed="false" customWidth="true" hidden="false" outlineLevel="0" max="12" min="12" style="47" width="25.25"/>
    <col collapsed="false" customWidth="true" hidden="false" outlineLevel="0" max="13" min="13" style="47" width="10.49"/>
    <col collapsed="false" customWidth="true" hidden="false" outlineLevel="0" max="14" min="14" style="47" width="5.87"/>
    <col collapsed="false" customWidth="true" hidden="false" outlineLevel="0" max="15" min="15" style="47" width="13.49"/>
    <col collapsed="false" customWidth="false" hidden="false" outlineLevel="0" max="19" min="16" style="47" width="8.99"/>
    <col collapsed="false" customWidth="true" hidden="false" outlineLevel="0" max="20" min="20" style="47" width="14.12"/>
    <col collapsed="false" customWidth="false" hidden="false" outlineLevel="0" max="257" min="21" style="47" width="8.99"/>
  </cols>
  <sheetData>
    <row r="1" customFormat="false" ht="24" hidden="false" customHeight="false" outlineLevel="0" collapsed="false">
      <c r="B1" s="48" t="s">
        <v>1</v>
      </c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4.25" hidden="false" customHeight="false" outlineLevel="0" collapsed="false">
      <c r="B2" s="49" t="n">
        <v>1</v>
      </c>
      <c r="C2" s="50"/>
      <c r="D2" s="51"/>
      <c r="E2" s="52"/>
      <c r="F2" s="52"/>
      <c r="G2" s="52"/>
      <c r="H2" s="52"/>
      <c r="I2" s="52"/>
      <c r="J2" s="52"/>
      <c r="K2" s="52"/>
      <c r="L2" s="53" t="str">
        <f aca="false">'表紙(参照用)'!B17</f>
        <v>川田浄水場第１期拡張工事（土木・建築）-土木-</v>
      </c>
    </row>
    <row r="3" customFormat="false" ht="13.5" hidden="false" customHeight="true" outlineLevel="0" collapsed="false">
      <c r="B3" s="54" t="s">
        <v>2</v>
      </c>
      <c r="C3" s="55" t="s">
        <v>3</v>
      </c>
      <c r="D3" s="55" t="s">
        <v>4</v>
      </c>
      <c r="E3" s="55" t="s">
        <v>5</v>
      </c>
      <c r="F3" s="56" t="s">
        <v>6</v>
      </c>
      <c r="G3" s="56"/>
      <c r="H3" s="56"/>
      <c r="I3" s="56" t="s">
        <v>7</v>
      </c>
      <c r="J3" s="56"/>
      <c r="K3" s="56"/>
      <c r="L3" s="57" t="s">
        <v>8</v>
      </c>
    </row>
    <row r="4" customFormat="false" ht="13.5" hidden="false" customHeight="true" outlineLevel="0" collapsed="false">
      <c r="B4" s="54"/>
      <c r="C4" s="55"/>
      <c r="D4" s="55"/>
      <c r="E4" s="55"/>
      <c r="F4" s="58" t="s">
        <v>9</v>
      </c>
      <c r="G4" s="58" t="s">
        <v>10</v>
      </c>
      <c r="H4" s="58" t="s">
        <v>11</v>
      </c>
      <c r="I4" s="58" t="s">
        <v>9</v>
      </c>
      <c r="J4" s="58" t="s">
        <v>10</v>
      </c>
      <c r="K4" s="58" t="s">
        <v>11</v>
      </c>
      <c r="L4" s="57"/>
    </row>
    <row r="5" customFormat="false" ht="13.5" hidden="false" customHeight="true" outlineLevel="0" collapsed="false">
      <c r="B5" s="59"/>
      <c r="C5" s="60"/>
      <c r="D5" s="61"/>
      <c r="E5" s="62"/>
      <c r="F5" s="63"/>
      <c r="G5" s="64"/>
      <c r="H5" s="65"/>
      <c r="I5" s="66"/>
      <c r="J5" s="65"/>
      <c r="K5" s="67"/>
      <c r="L5" s="68"/>
    </row>
    <row r="6" customFormat="false" ht="13.5" hidden="false" customHeight="true" outlineLevel="0" collapsed="false">
      <c r="B6" s="69" t="s">
        <v>12</v>
      </c>
      <c r="C6" s="70"/>
      <c r="D6" s="71"/>
      <c r="E6" s="72" t="s">
        <v>13</v>
      </c>
      <c r="F6" s="73" t="n">
        <v>1</v>
      </c>
      <c r="G6" s="74"/>
      <c r="H6" s="75"/>
      <c r="I6" s="75"/>
      <c r="J6" s="76"/>
      <c r="K6" s="75"/>
      <c r="L6" s="77"/>
    </row>
    <row r="7" customFormat="false" ht="13.5" hidden="false" customHeight="true" outlineLevel="0" collapsed="false">
      <c r="B7" s="59"/>
      <c r="C7" s="60"/>
      <c r="D7" s="61"/>
      <c r="E7" s="62"/>
      <c r="F7" s="78"/>
      <c r="G7" s="79"/>
      <c r="H7" s="80"/>
      <c r="I7" s="61"/>
      <c r="J7" s="79"/>
      <c r="K7" s="80"/>
      <c r="L7" s="81"/>
    </row>
    <row r="8" customFormat="false" ht="13.5" hidden="false" customHeight="true" outlineLevel="0" collapsed="false">
      <c r="B8" s="69"/>
      <c r="C8" s="82" t="s">
        <v>14</v>
      </c>
      <c r="D8" s="71"/>
      <c r="E8" s="72" t="s">
        <v>13</v>
      </c>
      <c r="F8" s="73" t="n">
        <v>1</v>
      </c>
      <c r="G8" s="73"/>
      <c r="H8" s="75"/>
      <c r="I8" s="83"/>
      <c r="J8" s="76"/>
      <c r="K8" s="75"/>
      <c r="L8" s="77"/>
    </row>
    <row r="9" customFormat="false" ht="13.5" hidden="false" customHeight="true" outlineLevel="0" collapsed="false">
      <c r="B9" s="59"/>
      <c r="C9" s="60"/>
      <c r="D9" s="84"/>
      <c r="E9" s="62"/>
      <c r="F9" s="78"/>
      <c r="G9" s="79"/>
      <c r="H9" s="80"/>
      <c r="I9" s="85"/>
      <c r="J9" s="79"/>
      <c r="K9" s="79"/>
      <c r="L9" s="81"/>
    </row>
    <row r="10" customFormat="false" ht="13.5" hidden="false" customHeight="true" outlineLevel="0" collapsed="false">
      <c r="B10" s="69" t="s">
        <v>15</v>
      </c>
      <c r="C10" s="70"/>
      <c r="D10" s="71"/>
      <c r="E10" s="72" t="s">
        <v>13</v>
      </c>
      <c r="F10" s="73" t="n">
        <v>1</v>
      </c>
      <c r="G10" s="76"/>
      <c r="H10" s="75"/>
      <c r="I10" s="83"/>
      <c r="J10" s="76"/>
      <c r="K10" s="75"/>
      <c r="L10" s="77"/>
    </row>
    <row r="11" customFormat="false" ht="13.5" hidden="false" customHeight="true" outlineLevel="0" collapsed="false">
      <c r="B11" s="59"/>
      <c r="C11" s="86"/>
      <c r="D11" s="84"/>
      <c r="E11" s="62"/>
      <c r="F11" s="78"/>
      <c r="G11" s="79"/>
      <c r="H11" s="80"/>
      <c r="I11" s="61"/>
      <c r="J11" s="79"/>
      <c r="K11" s="80"/>
      <c r="L11" s="81"/>
    </row>
    <row r="12" customFormat="false" ht="13.5" hidden="false" customHeight="true" outlineLevel="0" collapsed="false">
      <c r="B12" s="69"/>
      <c r="C12" s="87" t="s">
        <v>16</v>
      </c>
      <c r="D12" s="71"/>
      <c r="E12" s="72" t="s">
        <v>13</v>
      </c>
      <c r="F12" s="73" t="n">
        <v>1</v>
      </c>
      <c r="G12" s="76"/>
      <c r="H12" s="75"/>
      <c r="I12" s="83"/>
      <c r="J12" s="76"/>
      <c r="K12" s="75"/>
      <c r="L12" s="88"/>
    </row>
    <row r="13" customFormat="false" ht="13.5" hidden="false" customHeight="true" outlineLevel="0" collapsed="false">
      <c r="B13" s="59"/>
      <c r="C13" s="86"/>
      <c r="D13" s="84"/>
      <c r="E13" s="62"/>
      <c r="F13" s="78"/>
      <c r="G13" s="79"/>
      <c r="H13" s="80"/>
      <c r="I13" s="61"/>
      <c r="J13" s="79"/>
      <c r="K13" s="80"/>
      <c r="L13" s="81"/>
    </row>
    <row r="14" customFormat="false" ht="13.5" hidden="false" customHeight="true" outlineLevel="0" collapsed="false">
      <c r="B14" s="69" t="s">
        <v>17</v>
      </c>
      <c r="C14" s="87"/>
      <c r="D14" s="71"/>
      <c r="E14" s="72" t="s">
        <v>13</v>
      </c>
      <c r="F14" s="73" t="n">
        <v>1</v>
      </c>
      <c r="G14" s="76"/>
      <c r="H14" s="75"/>
      <c r="I14" s="83"/>
      <c r="J14" s="76"/>
      <c r="K14" s="75"/>
      <c r="L14" s="89"/>
    </row>
    <row r="15" customFormat="false" ht="13.5" hidden="false" customHeight="true" outlineLevel="0" collapsed="false">
      <c r="B15" s="59"/>
      <c r="C15" s="86"/>
      <c r="D15" s="84"/>
      <c r="E15" s="62"/>
      <c r="F15" s="78"/>
      <c r="G15" s="79"/>
      <c r="H15" s="80"/>
      <c r="I15" s="61"/>
      <c r="J15" s="79"/>
      <c r="K15" s="80"/>
      <c r="L15" s="81"/>
    </row>
    <row r="16" customFormat="false" ht="13.5" hidden="false" customHeight="true" outlineLevel="0" collapsed="false">
      <c r="B16" s="69"/>
      <c r="C16" s="87" t="s">
        <v>18</v>
      </c>
      <c r="D16" s="71"/>
      <c r="E16" s="72" t="s">
        <v>13</v>
      </c>
      <c r="F16" s="73" t="n">
        <v>1</v>
      </c>
      <c r="G16" s="76"/>
      <c r="H16" s="75"/>
      <c r="I16" s="83"/>
      <c r="J16" s="76"/>
      <c r="K16" s="75"/>
      <c r="L16" s="88"/>
    </row>
    <row r="17" customFormat="false" ht="13.5" hidden="false" customHeight="true" outlineLevel="0" collapsed="false">
      <c r="B17" s="90"/>
      <c r="C17" s="86"/>
      <c r="D17" s="91"/>
      <c r="E17" s="92"/>
      <c r="F17" s="93"/>
      <c r="G17" s="92"/>
      <c r="H17" s="93"/>
      <c r="I17" s="93"/>
      <c r="J17" s="92"/>
      <c r="K17" s="93"/>
      <c r="L17" s="94"/>
    </row>
    <row r="18" customFormat="false" ht="13.5" hidden="false" customHeight="true" outlineLevel="0" collapsed="false">
      <c r="B18" s="69" t="s">
        <v>19</v>
      </c>
      <c r="C18" s="87"/>
      <c r="D18" s="91"/>
      <c r="E18" s="72" t="s">
        <v>13</v>
      </c>
      <c r="F18" s="73" t="n">
        <v>1</v>
      </c>
      <c r="G18" s="74"/>
      <c r="H18" s="75"/>
      <c r="I18" s="95"/>
      <c r="J18" s="74"/>
      <c r="K18" s="95"/>
      <c r="L18" s="89"/>
    </row>
    <row r="19" customFormat="false" ht="13.5" hidden="false" customHeight="true" outlineLevel="0" collapsed="false">
      <c r="B19" s="59"/>
      <c r="C19" s="86"/>
      <c r="D19" s="61"/>
      <c r="E19" s="62"/>
      <c r="F19" s="78"/>
      <c r="G19" s="79"/>
      <c r="H19" s="80"/>
      <c r="I19" s="61"/>
      <c r="J19" s="79"/>
      <c r="K19" s="80"/>
      <c r="L19" s="81"/>
    </row>
    <row r="20" customFormat="false" ht="13.5" hidden="false" customHeight="true" outlineLevel="0" collapsed="false">
      <c r="B20" s="69"/>
      <c r="C20" s="87"/>
      <c r="D20" s="96"/>
      <c r="E20" s="97"/>
      <c r="F20" s="98"/>
      <c r="G20" s="76"/>
      <c r="H20" s="75"/>
      <c r="I20" s="83"/>
      <c r="J20" s="76"/>
      <c r="K20" s="75"/>
      <c r="L20" s="77"/>
    </row>
    <row r="21" customFormat="false" ht="13.5" hidden="false" customHeight="true" outlineLevel="0" collapsed="false">
      <c r="B21" s="59"/>
      <c r="C21" s="60"/>
      <c r="D21" s="61"/>
      <c r="E21" s="62"/>
      <c r="F21" s="78"/>
      <c r="G21" s="79"/>
      <c r="H21" s="80"/>
      <c r="I21" s="61"/>
      <c r="J21" s="79"/>
      <c r="K21" s="80"/>
      <c r="L21" s="81"/>
    </row>
    <row r="22" customFormat="false" ht="13.5" hidden="false" customHeight="true" outlineLevel="0" collapsed="false">
      <c r="B22" s="69"/>
      <c r="C22" s="70"/>
      <c r="D22" s="71"/>
      <c r="E22" s="97"/>
      <c r="F22" s="98"/>
      <c r="G22" s="76"/>
      <c r="H22" s="75"/>
      <c r="I22" s="83"/>
      <c r="J22" s="76"/>
      <c r="K22" s="75"/>
      <c r="L22" s="77"/>
    </row>
    <row r="23" customFormat="false" ht="13.5" hidden="false" customHeight="true" outlineLevel="0" collapsed="false">
      <c r="B23" s="59"/>
      <c r="C23" s="60"/>
      <c r="D23" s="61"/>
      <c r="E23" s="99"/>
      <c r="F23" s="78"/>
      <c r="G23" s="79"/>
      <c r="H23" s="80"/>
      <c r="I23" s="61"/>
      <c r="J23" s="79"/>
      <c r="K23" s="80"/>
      <c r="L23" s="68"/>
    </row>
    <row r="24" customFormat="false" ht="13.5" hidden="false" customHeight="true" outlineLevel="0" collapsed="false">
      <c r="B24" s="69"/>
      <c r="C24" s="70"/>
      <c r="D24" s="71"/>
      <c r="E24" s="97"/>
      <c r="F24" s="98"/>
      <c r="G24" s="74"/>
      <c r="H24" s="100"/>
      <c r="I24" s="75"/>
      <c r="J24" s="76"/>
      <c r="K24" s="75"/>
      <c r="L24" s="77"/>
    </row>
    <row r="25" customFormat="false" ht="13.5" hidden="false" customHeight="true" outlineLevel="0" collapsed="false">
      <c r="B25" s="101"/>
      <c r="C25" s="99"/>
      <c r="D25" s="84"/>
      <c r="E25" s="102"/>
      <c r="F25" s="103"/>
      <c r="G25" s="67"/>
      <c r="H25" s="104"/>
      <c r="I25" s="105"/>
      <c r="J25" s="106"/>
      <c r="K25" s="106"/>
      <c r="L25" s="107"/>
    </row>
    <row r="26" customFormat="false" ht="13.5" hidden="false" customHeight="true" outlineLevel="0" collapsed="false">
      <c r="B26" s="69"/>
      <c r="C26" s="70"/>
      <c r="D26" s="71"/>
      <c r="E26" s="97"/>
      <c r="F26" s="98"/>
      <c r="G26" s="76"/>
      <c r="H26" s="108"/>
      <c r="I26" s="109"/>
      <c r="J26" s="110"/>
      <c r="K26" s="111"/>
      <c r="L26" s="112"/>
    </row>
    <row r="27" customFormat="false" ht="13.5" hidden="false" customHeight="true" outlineLevel="0" collapsed="false">
      <c r="B27" s="59"/>
      <c r="C27" s="99"/>
      <c r="D27" s="84"/>
      <c r="E27" s="99"/>
      <c r="F27" s="78"/>
      <c r="G27" s="79"/>
      <c r="H27" s="80"/>
      <c r="I27" s="61"/>
      <c r="J27" s="79"/>
      <c r="K27" s="80"/>
      <c r="L27" s="68"/>
    </row>
    <row r="28" customFormat="false" ht="13.5" hidden="false" customHeight="true" outlineLevel="0" collapsed="false">
      <c r="B28" s="69"/>
      <c r="C28" s="70"/>
      <c r="D28" s="71"/>
      <c r="E28" s="97"/>
      <c r="F28" s="98"/>
      <c r="G28" s="76"/>
      <c r="H28" s="75"/>
      <c r="I28" s="83"/>
      <c r="J28" s="76"/>
      <c r="K28" s="75"/>
      <c r="L28" s="77"/>
    </row>
    <row r="29" customFormat="false" ht="13.5" hidden="false" customHeight="true" outlineLevel="0" collapsed="false">
      <c r="B29" s="59"/>
      <c r="C29" s="99"/>
      <c r="D29" s="84"/>
      <c r="E29" s="99"/>
      <c r="F29" s="78"/>
      <c r="G29" s="79"/>
      <c r="H29" s="80"/>
      <c r="I29" s="61"/>
      <c r="J29" s="79"/>
      <c r="K29" s="80"/>
      <c r="L29" s="68"/>
    </row>
    <row r="30" customFormat="false" ht="13.5" hidden="false" customHeight="true" outlineLevel="0" collapsed="false">
      <c r="B30" s="69"/>
      <c r="C30" s="70"/>
      <c r="D30" s="70"/>
      <c r="E30" s="97"/>
      <c r="F30" s="113"/>
      <c r="G30" s="76"/>
      <c r="H30" s="113"/>
      <c r="I30" s="114"/>
      <c r="J30" s="76"/>
      <c r="K30" s="75"/>
      <c r="L30" s="77"/>
    </row>
    <row r="31" customFormat="false" ht="13.5" hidden="false" customHeight="true" outlineLevel="0" collapsed="false">
      <c r="B31" s="59"/>
      <c r="C31" s="99"/>
      <c r="D31" s="84"/>
      <c r="E31" s="99"/>
      <c r="F31" s="78"/>
      <c r="G31" s="79"/>
      <c r="H31" s="80"/>
      <c r="I31" s="61"/>
      <c r="J31" s="79"/>
      <c r="K31" s="80"/>
      <c r="L31" s="68"/>
    </row>
    <row r="32" customFormat="false" ht="13.5" hidden="false" customHeight="true" outlineLevel="0" collapsed="false">
      <c r="B32" s="69"/>
      <c r="C32" s="70"/>
      <c r="D32" s="70"/>
      <c r="E32" s="97"/>
      <c r="F32" s="113"/>
      <c r="G32" s="76"/>
      <c r="H32" s="113"/>
      <c r="I32" s="114"/>
      <c r="J32" s="76"/>
      <c r="K32" s="75"/>
      <c r="L32" s="77"/>
    </row>
    <row r="33" customFormat="false" ht="13.5" hidden="false" customHeight="true" outlineLevel="0" collapsed="false">
      <c r="B33" s="101"/>
      <c r="C33" s="99"/>
      <c r="D33" s="99"/>
      <c r="E33" s="102"/>
      <c r="F33" s="115"/>
      <c r="G33" s="67"/>
      <c r="H33" s="115"/>
      <c r="I33" s="116"/>
      <c r="J33" s="67"/>
      <c r="K33" s="66"/>
      <c r="L33" s="117"/>
    </row>
    <row r="34" customFormat="false" ht="13.5" hidden="false" customHeight="true" outlineLevel="0" collapsed="false">
      <c r="B34" s="69"/>
      <c r="C34" s="70"/>
      <c r="D34" s="70"/>
      <c r="E34" s="97"/>
      <c r="F34" s="113"/>
      <c r="G34" s="76"/>
      <c r="H34" s="113"/>
      <c r="I34" s="114"/>
      <c r="J34" s="76"/>
      <c r="K34" s="75"/>
      <c r="L34" s="77"/>
    </row>
    <row r="35" customFormat="false" ht="13.5" hidden="false" customHeight="true" outlineLevel="0" collapsed="false">
      <c r="B35" s="101"/>
      <c r="C35" s="99"/>
      <c r="D35" s="99"/>
      <c r="E35" s="102"/>
      <c r="F35" s="115"/>
      <c r="G35" s="67"/>
      <c r="H35" s="115"/>
      <c r="I35" s="116"/>
      <c r="J35" s="67"/>
      <c r="K35" s="66"/>
      <c r="L35" s="117"/>
    </row>
    <row r="36" customFormat="false" ht="13.5" hidden="false" customHeight="true" outlineLevel="0" collapsed="false">
      <c r="B36" s="69"/>
      <c r="C36" s="70"/>
      <c r="D36" s="74"/>
      <c r="E36" s="74"/>
      <c r="F36" s="95"/>
      <c r="G36" s="74"/>
      <c r="H36" s="95"/>
      <c r="I36" s="95"/>
      <c r="J36" s="74"/>
      <c r="K36" s="75"/>
      <c r="L36" s="77"/>
    </row>
    <row r="37" customFormat="false" ht="13.5" hidden="false" customHeight="true" outlineLevel="0" collapsed="false">
      <c r="B37" s="59"/>
      <c r="C37" s="60"/>
      <c r="D37" s="93"/>
      <c r="E37" s="92"/>
      <c r="F37" s="93"/>
      <c r="G37" s="92"/>
      <c r="H37" s="93"/>
      <c r="I37" s="93"/>
      <c r="J37" s="92"/>
      <c r="K37" s="80"/>
      <c r="L37" s="81"/>
    </row>
    <row r="38" customFormat="false" ht="13.5" hidden="false" customHeight="true" outlineLevel="0" collapsed="false">
      <c r="B38" s="118"/>
      <c r="C38" s="70"/>
      <c r="D38" s="95"/>
      <c r="E38" s="74"/>
      <c r="F38" s="95"/>
      <c r="G38" s="74"/>
      <c r="H38" s="119"/>
      <c r="I38" s="120"/>
      <c r="J38" s="120"/>
      <c r="K38" s="121"/>
      <c r="L38" s="122"/>
    </row>
    <row r="39" customFormat="false" ht="12.95" hidden="false" customHeight="true" outlineLevel="0" collapsed="false">
      <c r="B39" s="123"/>
      <c r="C39" s="124"/>
      <c r="D39" s="124"/>
      <c r="E39" s="124"/>
      <c r="F39" s="124"/>
      <c r="G39" s="124"/>
      <c r="H39" s="125"/>
      <c r="I39" s="126"/>
      <c r="J39" s="126"/>
      <c r="K39" s="123"/>
      <c r="L39" s="123"/>
    </row>
    <row r="40" customFormat="false" ht="24" hidden="false" customHeight="false" outlineLevel="0" collapsed="false">
      <c r="B40" s="48" t="s">
        <v>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N40" s="127" t="s">
        <v>20</v>
      </c>
    </row>
    <row r="41" customFormat="false" ht="13.5" hidden="false" customHeight="true" outlineLevel="0" collapsed="false">
      <c r="B41" s="49" t="n">
        <f aca="false">B2+1</f>
        <v>2</v>
      </c>
      <c r="C41" s="128" t="s">
        <v>21</v>
      </c>
      <c r="D41" s="128"/>
      <c r="E41" s="52"/>
      <c r="F41" s="52"/>
      <c r="G41" s="52"/>
      <c r="H41" s="52"/>
      <c r="I41" s="52"/>
      <c r="J41" s="52"/>
      <c r="K41" s="52"/>
      <c r="L41" s="53" t="str">
        <f aca="false">L2</f>
        <v>川田浄水場第１期拡張工事（土木・建築）-土木-</v>
      </c>
      <c r="N41" s="129" t="s">
        <v>22</v>
      </c>
      <c r="O41" s="129" t="s">
        <v>23</v>
      </c>
      <c r="P41" s="129"/>
      <c r="Q41" s="129"/>
      <c r="R41" s="129"/>
      <c r="S41" s="129"/>
      <c r="T41" s="129" t="s">
        <v>24</v>
      </c>
      <c r="U41" s="129" t="s">
        <v>25</v>
      </c>
      <c r="V41" s="129"/>
    </row>
    <row r="42" customFormat="false" ht="13.5" hidden="false" customHeight="true" outlineLevel="0" collapsed="false">
      <c r="B42" s="54" t="s">
        <v>2</v>
      </c>
      <c r="C42" s="55" t="s">
        <v>3</v>
      </c>
      <c r="D42" s="55" t="s">
        <v>4</v>
      </c>
      <c r="E42" s="55" t="s">
        <v>5</v>
      </c>
      <c r="F42" s="56" t="s">
        <v>6</v>
      </c>
      <c r="G42" s="56"/>
      <c r="H42" s="56"/>
      <c r="I42" s="56" t="s">
        <v>7</v>
      </c>
      <c r="J42" s="56"/>
      <c r="K42" s="56"/>
      <c r="L42" s="57" t="s">
        <v>8</v>
      </c>
      <c r="N42" s="129" t="n">
        <v>1</v>
      </c>
      <c r="O42" s="130" t="s">
        <v>26</v>
      </c>
      <c r="P42" s="130"/>
      <c r="Q42" s="130"/>
      <c r="R42" s="130"/>
      <c r="S42" s="130"/>
      <c r="T42" s="131" t="n">
        <v>1.5</v>
      </c>
      <c r="U42" s="132" t="s">
        <v>27</v>
      </c>
      <c r="V42" s="132"/>
    </row>
    <row r="43" customFormat="false" ht="13.5" hidden="false" customHeight="true" outlineLevel="0" collapsed="false">
      <c r="B43" s="54"/>
      <c r="C43" s="55"/>
      <c r="D43" s="55"/>
      <c r="E43" s="55"/>
      <c r="F43" s="58" t="s">
        <v>9</v>
      </c>
      <c r="G43" s="58" t="s">
        <v>10</v>
      </c>
      <c r="H43" s="58" t="s">
        <v>11</v>
      </c>
      <c r="I43" s="58" t="s">
        <v>9</v>
      </c>
      <c r="J43" s="58" t="s">
        <v>10</v>
      </c>
      <c r="K43" s="58" t="s">
        <v>11</v>
      </c>
      <c r="L43" s="57"/>
      <c r="N43" s="129" t="n">
        <v>2</v>
      </c>
      <c r="O43" s="133" t="s">
        <v>28</v>
      </c>
      <c r="P43" s="133"/>
      <c r="Q43" s="133"/>
      <c r="R43" s="133"/>
      <c r="S43" s="133"/>
      <c r="T43" s="131" t="n">
        <v>1.3</v>
      </c>
      <c r="U43" s="132" t="s">
        <v>29</v>
      </c>
      <c r="V43" s="132"/>
    </row>
    <row r="44" customFormat="false" ht="13.5" hidden="false" customHeight="true" outlineLevel="0" collapsed="false">
      <c r="B44" s="90"/>
      <c r="C44" s="92"/>
      <c r="D44" s="91"/>
      <c r="E44" s="92"/>
      <c r="F44" s="134"/>
      <c r="H44" s="135"/>
      <c r="I44" s="136"/>
      <c r="J44" s="92"/>
      <c r="K44" s="92"/>
      <c r="L44" s="137" t="s">
        <v>30</v>
      </c>
      <c r="N44" s="129" t="n">
        <v>3</v>
      </c>
      <c r="O44" s="133" t="s">
        <v>31</v>
      </c>
      <c r="P44" s="133"/>
      <c r="Q44" s="133"/>
      <c r="R44" s="133"/>
      <c r="S44" s="133"/>
      <c r="T44" s="131" t="n">
        <v>1.2</v>
      </c>
      <c r="U44" s="132" t="s">
        <v>32</v>
      </c>
      <c r="V44" s="132"/>
    </row>
    <row r="45" customFormat="false" ht="13.5" hidden="false" customHeight="true" outlineLevel="0" collapsed="false">
      <c r="B45" s="138" t="s">
        <v>12</v>
      </c>
      <c r="C45" s="74"/>
      <c r="D45" s="95"/>
      <c r="E45" s="72" t="s">
        <v>13</v>
      </c>
      <c r="F45" s="73" t="n">
        <v>1</v>
      </c>
      <c r="G45" s="139"/>
      <c r="H45" s="100"/>
      <c r="I45" s="95"/>
      <c r="J45" s="74"/>
      <c r="K45" s="64"/>
      <c r="L45" s="140" t="s">
        <v>33</v>
      </c>
      <c r="N45" s="129" t="n">
        <v>4</v>
      </c>
      <c r="O45" s="130" t="s">
        <v>34</v>
      </c>
      <c r="P45" s="130"/>
      <c r="Q45" s="130"/>
      <c r="R45" s="130"/>
      <c r="S45" s="130"/>
      <c r="T45" s="131" t="n">
        <v>1.2</v>
      </c>
      <c r="U45" s="132" t="s">
        <v>35</v>
      </c>
      <c r="V45" s="132"/>
    </row>
    <row r="46" customFormat="false" ht="13.5" hidden="false" customHeight="true" outlineLevel="0" collapsed="false">
      <c r="B46" s="90"/>
      <c r="C46" s="141"/>
      <c r="D46" s="93"/>
      <c r="E46" s="92"/>
      <c r="F46" s="93"/>
      <c r="G46" s="92"/>
      <c r="H46" s="142"/>
      <c r="I46" s="93"/>
      <c r="J46" s="92"/>
      <c r="K46" s="93"/>
      <c r="L46" s="143"/>
      <c r="N46" s="129" t="n">
        <v>5</v>
      </c>
      <c r="O46" s="130" t="s">
        <v>36</v>
      </c>
      <c r="P46" s="130"/>
      <c r="Q46" s="130"/>
      <c r="R46" s="130"/>
      <c r="S46" s="130"/>
      <c r="T46" s="131" t="n">
        <v>1.3</v>
      </c>
      <c r="U46" s="132" t="s">
        <v>37</v>
      </c>
      <c r="V46" s="132"/>
    </row>
    <row r="47" customFormat="false" ht="13.5" hidden="false" customHeight="true" outlineLevel="0" collapsed="false">
      <c r="B47" s="138" t="s">
        <v>38</v>
      </c>
      <c r="C47" s="144"/>
      <c r="D47" s="71"/>
      <c r="E47" s="72" t="s">
        <v>13</v>
      </c>
      <c r="F47" s="73" t="n">
        <v>1</v>
      </c>
      <c r="H47" s="73"/>
      <c r="I47" s="95"/>
      <c r="J47" s="74"/>
      <c r="K47" s="95"/>
      <c r="L47" s="145"/>
      <c r="N47" s="129" t="n">
        <v>6</v>
      </c>
      <c r="O47" s="130" t="s">
        <v>39</v>
      </c>
      <c r="P47" s="130"/>
      <c r="Q47" s="130"/>
      <c r="R47" s="130"/>
      <c r="S47" s="130"/>
      <c r="T47" s="131" t="n">
        <v>1</v>
      </c>
      <c r="U47" s="132"/>
      <c r="V47" s="132"/>
    </row>
    <row r="48" customFormat="false" ht="13.5" hidden="false" customHeight="true" outlineLevel="0" collapsed="false">
      <c r="B48" s="90"/>
      <c r="C48" s="141"/>
      <c r="D48" s="93"/>
      <c r="E48" s="92"/>
      <c r="F48" s="93"/>
      <c r="G48" s="92"/>
      <c r="H48" s="142"/>
      <c r="I48" s="93"/>
      <c r="J48" s="92"/>
      <c r="K48" s="93"/>
      <c r="L48" s="94"/>
      <c r="M48" s="146"/>
      <c r="N48" s="127" t="s">
        <v>40</v>
      </c>
      <c r="O48" s="147"/>
      <c r="P48" s="148"/>
      <c r="Q48" s="148"/>
    </row>
    <row r="49" customFormat="false" ht="13.5" hidden="false" customHeight="true" outlineLevel="0" collapsed="false">
      <c r="B49" s="138"/>
      <c r="C49" s="144"/>
      <c r="D49" s="95"/>
      <c r="E49" s="95"/>
      <c r="F49" s="95"/>
      <c r="G49" s="100"/>
      <c r="H49" s="83"/>
      <c r="I49" s="95"/>
      <c r="J49" s="74"/>
      <c r="K49" s="95"/>
      <c r="L49" s="89"/>
      <c r="M49" s="146"/>
      <c r="N49" s="129" t="n">
        <v>6</v>
      </c>
      <c r="O49" s="130" t="str">
        <f aca="false">VLOOKUP(N49,N42:T47,2,0)</f>
        <v>施工場所の地域特性、交通量等を考慮した補正なし</v>
      </c>
      <c r="P49" s="130"/>
      <c r="Q49" s="130"/>
      <c r="R49" s="130"/>
      <c r="S49" s="130"/>
      <c r="T49" s="131" t="n">
        <f aca="false">VLOOKUP(N49,N42:T47,7,0)</f>
        <v>1</v>
      </c>
    </row>
    <row r="50" customFormat="false" ht="13.5" hidden="false" customHeight="true" outlineLevel="0" collapsed="false">
      <c r="B50" s="90"/>
      <c r="C50" s="92"/>
      <c r="D50" s="61"/>
      <c r="E50" s="92"/>
      <c r="F50" s="93"/>
      <c r="G50" s="92"/>
      <c r="H50" s="149"/>
      <c r="I50" s="149"/>
      <c r="J50" s="92"/>
      <c r="K50" s="93"/>
      <c r="L50" s="94"/>
    </row>
    <row r="51" customFormat="false" ht="13.5" hidden="false" customHeight="true" outlineLevel="0" collapsed="false">
      <c r="B51" s="138" t="s">
        <v>14</v>
      </c>
      <c r="C51" s="74"/>
      <c r="D51" s="113"/>
      <c r="E51" s="150"/>
      <c r="F51" s="151"/>
      <c r="G51" s="152"/>
      <c r="H51" s="153"/>
      <c r="I51" s="95"/>
      <c r="J51" s="74"/>
      <c r="K51" s="95"/>
      <c r="L51" s="89"/>
      <c r="N51" s="127" t="s">
        <v>41</v>
      </c>
    </row>
    <row r="52" customFormat="false" ht="13.5" hidden="false" customHeight="true" outlineLevel="0" collapsed="false">
      <c r="B52" s="154"/>
      <c r="C52" s="155" t="s">
        <v>42</v>
      </c>
      <c r="D52" s="93"/>
      <c r="E52" s="62"/>
      <c r="F52" s="78"/>
      <c r="G52" s="79"/>
      <c r="H52" s="91"/>
      <c r="I52" s="61"/>
      <c r="J52" s="79"/>
      <c r="K52" s="80"/>
      <c r="L52" s="81"/>
      <c r="N52" s="156" t="s">
        <v>22</v>
      </c>
      <c r="O52" s="156" t="s">
        <v>43</v>
      </c>
      <c r="P52" s="156"/>
      <c r="Q52" s="156"/>
      <c r="R52" s="156"/>
      <c r="S52" s="157" t="s">
        <v>44</v>
      </c>
      <c r="T52" s="157"/>
      <c r="U52" s="158" t="s">
        <v>45</v>
      </c>
      <c r="V52" s="158"/>
      <c r="W52" s="159" t="s">
        <v>46</v>
      </c>
      <c r="X52" s="159"/>
    </row>
    <row r="53" customFormat="false" ht="13.5" hidden="false" customHeight="true" outlineLevel="0" collapsed="false">
      <c r="B53" s="160"/>
      <c r="C53" s="65" t="n">
        <f aca="false">H67+H73</f>
        <v>0</v>
      </c>
      <c r="D53" s="64" t="str">
        <f aca="false">" = "&amp;FIXED(H67,0,0)&amp;" + "&amp;FIXED(H73,0,0)</f>
        <v> = 0 + 0</v>
      </c>
      <c r="E53" s="72" t="s">
        <v>13</v>
      </c>
      <c r="F53" s="73" t="n">
        <v>1</v>
      </c>
      <c r="G53" s="152"/>
      <c r="H53" s="83"/>
      <c r="I53" s="91"/>
      <c r="J53" s="67"/>
      <c r="K53" s="66"/>
      <c r="L53" s="117"/>
      <c r="N53" s="156"/>
      <c r="O53" s="156"/>
      <c r="P53" s="156"/>
      <c r="Q53" s="156"/>
      <c r="R53" s="156"/>
      <c r="S53" s="157"/>
      <c r="T53" s="157"/>
      <c r="U53" s="132" t="s">
        <v>47</v>
      </c>
      <c r="V53" s="132" t="s">
        <v>48</v>
      </c>
      <c r="W53" s="159"/>
      <c r="X53" s="159"/>
    </row>
    <row r="54" customFormat="false" ht="13.5" hidden="false" customHeight="true" outlineLevel="0" collapsed="false">
      <c r="B54" s="90"/>
      <c r="C54" s="141"/>
      <c r="D54" s="61"/>
      <c r="E54" s="62"/>
      <c r="F54" s="78"/>
      <c r="G54" s="79"/>
      <c r="H54" s="80"/>
      <c r="I54" s="61"/>
      <c r="J54" s="79"/>
      <c r="K54" s="93"/>
      <c r="L54" s="94"/>
      <c r="N54" s="132" t="n">
        <v>1</v>
      </c>
      <c r="O54" s="161" t="s">
        <v>49</v>
      </c>
      <c r="P54" s="161"/>
      <c r="Q54" s="161"/>
      <c r="R54" s="161"/>
      <c r="S54" s="162" t="n">
        <v>13.32</v>
      </c>
      <c r="T54" s="162"/>
      <c r="U54" s="131" t="n">
        <v>485.4</v>
      </c>
      <c r="V54" s="163" t="n">
        <v>-0.2231</v>
      </c>
      <c r="W54" s="162" t="n">
        <v>4.08</v>
      </c>
      <c r="X54" s="162"/>
    </row>
    <row r="55" customFormat="false" ht="13.5" hidden="false" customHeight="true" outlineLevel="0" collapsed="false">
      <c r="B55" s="138"/>
      <c r="C55" s="164"/>
      <c r="D55" s="71"/>
      <c r="E55" s="97"/>
      <c r="F55" s="165"/>
      <c r="G55" s="113"/>
      <c r="H55" s="166"/>
      <c r="I55" s="95"/>
      <c r="J55" s="152"/>
      <c r="K55" s="95"/>
      <c r="L55" s="89"/>
      <c r="N55" s="132" t="n">
        <v>2</v>
      </c>
      <c r="O55" s="161" t="s">
        <v>50</v>
      </c>
      <c r="P55" s="161"/>
      <c r="Q55" s="161"/>
      <c r="R55" s="161"/>
      <c r="S55" s="162" t="n">
        <v>12.85</v>
      </c>
      <c r="T55" s="162"/>
      <c r="U55" s="131" t="n">
        <v>422.4</v>
      </c>
      <c r="V55" s="163" t="n">
        <v>-0.2167</v>
      </c>
      <c r="W55" s="162" t="n">
        <v>4.08</v>
      </c>
      <c r="X55" s="162"/>
    </row>
    <row r="56" customFormat="false" ht="13.5" hidden="false" customHeight="true" outlineLevel="0" collapsed="false">
      <c r="B56" s="59"/>
      <c r="C56" s="60"/>
      <c r="D56" s="61"/>
      <c r="E56" s="62"/>
      <c r="F56" s="78"/>
      <c r="G56" s="92"/>
      <c r="H56" s="93"/>
      <c r="I56" s="93"/>
      <c r="J56" s="79"/>
      <c r="K56" s="80"/>
      <c r="L56" s="167"/>
      <c r="N56" s="132" t="n">
        <v>3</v>
      </c>
      <c r="O56" s="161" t="s">
        <v>51</v>
      </c>
      <c r="P56" s="161"/>
      <c r="Q56" s="161"/>
      <c r="R56" s="161"/>
      <c r="S56" s="162" t="n">
        <v>7.64</v>
      </c>
      <c r="T56" s="162"/>
      <c r="U56" s="131" t="n">
        <v>13.5</v>
      </c>
      <c r="V56" s="163" t="n">
        <v>-0.0353</v>
      </c>
      <c r="W56" s="162" t="n">
        <v>6.34</v>
      </c>
      <c r="X56" s="162"/>
    </row>
    <row r="57" customFormat="false" ht="13.5" hidden="false" customHeight="true" outlineLevel="0" collapsed="false">
      <c r="B57" s="168" t="s">
        <v>52</v>
      </c>
      <c r="C57" s="74"/>
      <c r="D57" s="71"/>
      <c r="E57" s="97"/>
      <c r="F57" s="71"/>
      <c r="G57" s="74"/>
      <c r="H57" s="95"/>
      <c r="I57" s="95"/>
      <c r="J57" s="76"/>
      <c r="K57" s="75"/>
      <c r="L57" s="169"/>
      <c r="N57" s="127" t="s">
        <v>40</v>
      </c>
    </row>
    <row r="58" customFormat="false" ht="13.5" hidden="false" customHeight="true" outlineLevel="0" collapsed="false">
      <c r="B58" s="154"/>
      <c r="C58" s="170" t="s">
        <v>53</v>
      </c>
      <c r="D58" s="84"/>
      <c r="E58" s="62"/>
      <c r="F58" s="78"/>
      <c r="G58" s="79"/>
      <c r="H58" s="80"/>
      <c r="I58" s="61"/>
      <c r="J58" s="79"/>
      <c r="K58" s="80"/>
      <c r="L58" s="81"/>
      <c r="N58" s="132" t="n">
        <v>1</v>
      </c>
      <c r="O58" s="161" t="str">
        <f aca="false">VLOOKUP(N58,N54:X56,2,0)</f>
        <v>開削工事及び小口径推進工事</v>
      </c>
      <c r="P58" s="161"/>
      <c r="Q58" s="161"/>
      <c r="R58" s="161"/>
      <c r="S58" s="162" t="n">
        <f aca="false">VLOOKUP(N58,N54:X56,6,0)</f>
        <v>13.32</v>
      </c>
      <c r="T58" s="162"/>
      <c r="U58" s="131" t="n">
        <f aca="false">VLOOKUP(N58,N54:X56,8,0)</f>
        <v>485.4</v>
      </c>
      <c r="V58" s="163" t="n">
        <f aca="false">VLOOKUP(N58,N54:X56,9,0)</f>
        <v>-0.2231</v>
      </c>
      <c r="W58" s="162" t="n">
        <f aca="false">VLOOKUP(N58,N54:X56,10,0)</f>
        <v>4.08</v>
      </c>
      <c r="X58" s="162"/>
    </row>
    <row r="59" customFormat="false" ht="13.5" hidden="false" customHeight="true" outlineLevel="0" collapsed="false">
      <c r="B59" s="168"/>
      <c r="C59" s="171" t="n">
        <f aca="false">T49</f>
        <v>1</v>
      </c>
      <c r="D59" s="172"/>
      <c r="E59" s="173"/>
      <c r="F59" s="113"/>
      <c r="G59" s="174"/>
      <c r="H59" s="75"/>
      <c r="I59" s="83"/>
      <c r="J59" s="76"/>
      <c r="K59" s="75"/>
      <c r="L59" s="77"/>
    </row>
    <row r="60" customFormat="false" ht="13.5" hidden="false" customHeight="true" outlineLevel="0" collapsed="false">
      <c r="B60" s="160"/>
      <c r="C60" s="175" t="s">
        <v>54</v>
      </c>
      <c r="D60" s="176"/>
      <c r="E60" s="177"/>
      <c r="F60" s="115"/>
      <c r="G60" s="178"/>
      <c r="H60" s="66"/>
      <c r="I60" s="179"/>
      <c r="J60" s="67"/>
      <c r="K60" s="66"/>
      <c r="L60" s="117"/>
    </row>
    <row r="61" customFormat="false" ht="13.5" hidden="false" customHeight="true" outlineLevel="0" collapsed="false">
      <c r="B61" s="168"/>
      <c r="C61" s="82"/>
      <c r="D61" s="172"/>
      <c r="E61" s="173"/>
      <c r="F61" s="113"/>
      <c r="G61" s="174"/>
      <c r="H61" s="75"/>
      <c r="I61" s="83"/>
      <c r="J61" s="76"/>
      <c r="K61" s="75"/>
      <c r="L61" s="180"/>
    </row>
    <row r="62" customFormat="false" ht="13.5" hidden="false" customHeight="true" outlineLevel="0" collapsed="false">
      <c r="B62" s="160"/>
      <c r="C62" s="64" t="str">
        <f aca="false">IF(OR(C65&lt;=10000000,C65&gt;=2000000000),"上記率とする。","Kr　=　"&amp;FIXED(U58,1,1)&amp;"　×　"&amp;FIXED(C65,0,0)&amp;"　^"&amp;FIXED(V58,4,4))</f>
        <v>上記率とする。</v>
      </c>
      <c r="D62" s="176"/>
      <c r="E62" s="177"/>
      <c r="F62" s="115"/>
      <c r="G62" s="178"/>
      <c r="H62" s="66"/>
      <c r="I62" s="179"/>
      <c r="J62" s="67"/>
      <c r="K62" s="66"/>
      <c r="L62" s="117"/>
    </row>
    <row r="63" customFormat="false" ht="13.5" hidden="false" customHeight="true" outlineLevel="0" collapsed="false">
      <c r="B63" s="160"/>
      <c r="C63" s="181"/>
      <c r="D63" s="176"/>
      <c r="E63" s="177"/>
      <c r="F63" s="115"/>
      <c r="G63" s="182"/>
      <c r="H63" s="66"/>
      <c r="I63" s="179"/>
      <c r="J63" s="67"/>
      <c r="K63" s="66"/>
      <c r="L63" s="117"/>
    </row>
    <row r="64" customFormat="false" ht="13.5" hidden="false" customHeight="true" outlineLevel="0" collapsed="false">
      <c r="B64" s="90"/>
      <c r="C64" s="170" t="s">
        <v>55</v>
      </c>
      <c r="D64" s="93"/>
      <c r="E64" s="92"/>
      <c r="F64" s="93"/>
      <c r="G64" s="92"/>
      <c r="H64" s="142"/>
      <c r="I64" s="93"/>
      <c r="J64" s="92"/>
      <c r="K64" s="93"/>
      <c r="L64" s="81"/>
    </row>
    <row r="65" customFormat="false" ht="13.5" hidden="false" customHeight="true" outlineLevel="0" collapsed="false">
      <c r="B65" s="138"/>
      <c r="C65" s="183" t="n">
        <f aca="false">ROUND(H45+(0+0)+H131-H47/2,0)</f>
        <v>0</v>
      </c>
      <c r="D65" s="184" t="str">
        <f aca="false">" = "&amp;FIXED(H45,0,0)&amp;" + ( 0 + 0 ) + "&amp;FIXED(H131,0,0)&amp;" - ( "&amp;FIXED(H47,0,0)&amp;" / 2 )"</f>
        <v> = 0 + ( 0 + 0 ) + 0 - ( 0 / 2 )</v>
      </c>
      <c r="E65" s="74"/>
      <c r="F65" s="95"/>
      <c r="G65" s="74"/>
      <c r="H65" s="83"/>
      <c r="I65" s="71"/>
      <c r="J65" s="185"/>
      <c r="K65" s="95"/>
      <c r="L65" s="77"/>
    </row>
    <row r="66" customFormat="false" ht="13.5" hidden="false" customHeight="true" outlineLevel="0" collapsed="false">
      <c r="B66" s="154"/>
      <c r="C66" s="175" t="s">
        <v>56</v>
      </c>
      <c r="D66" s="61"/>
      <c r="E66" s="60"/>
      <c r="F66" s="78"/>
      <c r="G66" s="79"/>
      <c r="H66" s="80"/>
      <c r="I66" s="61"/>
      <c r="J66" s="79"/>
      <c r="K66" s="80"/>
      <c r="L66" s="186"/>
    </row>
    <row r="67" customFormat="false" ht="13.5" hidden="false" customHeight="true" outlineLevel="0" collapsed="false">
      <c r="B67" s="168"/>
      <c r="C67" s="185" t="n">
        <f aca="false">ROUND(C65*(C61*C59)/100,0)</f>
        <v>0</v>
      </c>
      <c r="D67" s="187" t="str">
        <f aca="false">" = "&amp;FIXED(C65,0,0)&amp;" × ( "&amp;FIXED(C61,2,2)&amp;" × "&amp;FIXED(C59,1,1)&amp;" ) "</f>
        <v> = 0 × ( 0.00 × 1.0 ) </v>
      </c>
      <c r="E67" s="74"/>
      <c r="F67" s="98"/>
      <c r="G67" s="76"/>
      <c r="H67" s="75"/>
      <c r="I67" s="83"/>
      <c r="J67" s="76"/>
      <c r="K67" s="75"/>
      <c r="L67" s="188"/>
    </row>
    <row r="68" customFormat="false" ht="13.5" hidden="false" customHeight="true" outlineLevel="0" collapsed="false">
      <c r="B68" s="90"/>
      <c r="C68" s="141"/>
      <c r="D68" s="93"/>
      <c r="E68" s="92"/>
      <c r="F68" s="93"/>
      <c r="G68" s="92"/>
      <c r="H68" s="142"/>
      <c r="I68" s="93"/>
      <c r="J68" s="92"/>
      <c r="K68" s="93"/>
      <c r="L68" s="189"/>
    </row>
    <row r="69" customFormat="false" ht="13.5" hidden="false" customHeight="true" outlineLevel="0" collapsed="false">
      <c r="B69" s="138"/>
      <c r="C69" s="164"/>
      <c r="D69" s="95"/>
      <c r="E69" s="74"/>
      <c r="F69" s="95"/>
      <c r="G69" s="100"/>
      <c r="H69" s="190"/>
      <c r="I69" s="71"/>
      <c r="J69" s="74"/>
      <c r="K69" s="95"/>
      <c r="L69" s="89"/>
    </row>
    <row r="70" customFormat="false" ht="13.5" hidden="false" customHeight="true" outlineLevel="0" collapsed="false">
      <c r="B70" s="90"/>
      <c r="C70" s="91"/>
      <c r="D70" s="91"/>
      <c r="E70" s="64"/>
      <c r="F70" s="93"/>
      <c r="G70" s="92"/>
      <c r="H70" s="191"/>
      <c r="I70" s="93"/>
      <c r="J70" s="92"/>
      <c r="K70" s="93"/>
      <c r="L70" s="192"/>
    </row>
    <row r="71" customFormat="false" ht="13.5" hidden="false" customHeight="true" outlineLevel="0" collapsed="false">
      <c r="B71" s="138" t="s">
        <v>57</v>
      </c>
      <c r="C71" s="74"/>
      <c r="D71" s="74"/>
      <c r="E71" s="95"/>
      <c r="F71" s="95"/>
      <c r="G71" s="73"/>
      <c r="H71" s="100"/>
      <c r="I71" s="95"/>
      <c r="J71" s="74"/>
      <c r="K71" s="95"/>
      <c r="L71" s="89"/>
    </row>
    <row r="72" customFormat="false" ht="13.5" hidden="false" customHeight="true" outlineLevel="0" collapsed="false">
      <c r="B72" s="193"/>
      <c r="C72" s="91" t="str">
        <f aca="false">"運搬費 "&amp;FIXED(H88,0,0)&amp;" + 準備費 "&amp;FIXED(H127,0,0)&amp;" + 事業損失防止施設費 "&amp;FIXED(H131,0,0)&amp;" + 安全費 "&amp;FIXED(H135,0,0)&amp;" "</f>
        <v>運搬費 0 + 準備費 0 + 事業損失防止施設費 0 + 安全費 0 </v>
      </c>
      <c r="D72" s="91"/>
      <c r="E72" s="64"/>
      <c r="F72" s="93"/>
      <c r="G72" s="92"/>
      <c r="H72" s="191"/>
      <c r="I72" s="93"/>
      <c r="J72" s="92"/>
      <c r="K72" s="93"/>
      <c r="L72" s="192"/>
    </row>
    <row r="73" customFormat="false" ht="13.5" hidden="false" customHeight="true" outlineLevel="0" collapsed="false">
      <c r="B73" s="194"/>
      <c r="C73" s="74" t="str">
        <f aca="false">"役務費 "&amp;FIXED(H143,0,0)&amp;" + 技術管理費 "&amp;FIXED(H147,0,0)&amp;" + 営繕費 "&amp;FIXED(H151,0,0)&amp;" + 環境対策費 "&amp;FIXED(H155,0,0)</f>
        <v>役務費 0 + 技術管理費 0 + 営繕費 0 + 環境対策費 0</v>
      </c>
      <c r="D73" s="74"/>
      <c r="E73" s="95"/>
      <c r="F73" s="95"/>
      <c r="G73" s="73"/>
      <c r="H73" s="100"/>
      <c r="I73" s="95"/>
      <c r="J73" s="74"/>
      <c r="K73" s="95"/>
      <c r="L73" s="89"/>
    </row>
    <row r="74" customFormat="false" ht="13.5" hidden="false" customHeight="true" outlineLevel="0" collapsed="false">
      <c r="B74" s="195"/>
      <c r="C74" s="64"/>
      <c r="D74" s="91"/>
      <c r="E74" s="64"/>
      <c r="F74" s="91"/>
      <c r="G74" s="64"/>
      <c r="H74" s="196"/>
      <c r="I74" s="84"/>
      <c r="J74" s="67"/>
      <c r="K74" s="91"/>
      <c r="L74" s="192"/>
    </row>
    <row r="75" customFormat="false" ht="13.5" hidden="false" customHeight="true" outlineLevel="0" collapsed="false">
      <c r="B75" s="197"/>
      <c r="C75" s="64"/>
      <c r="D75" s="91"/>
      <c r="E75" s="64"/>
      <c r="F75" s="91"/>
      <c r="G75" s="198"/>
      <c r="H75" s="199"/>
      <c r="I75" s="200"/>
      <c r="J75" s="67"/>
      <c r="K75" s="91"/>
      <c r="L75" s="117"/>
    </row>
    <row r="76" customFormat="false" ht="13.5" hidden="false" customHeight="true" outlineLevel="0" collapsed="false">
      <c r="B76" s="154"/>
      <c r="C76" s="141"/>
      <c r="D76" s="149"/>
      <c r="E76" s="62"/>
      <c r="F76" s="78"/>
      <c r="G76" s="79"/>
      <c r="H76" s="142"/>
      <c r="I76" s="61"/>
      <c r="J76" s="79"/>
      <c r="K76" s="80"/>
      <c r="L76" s="81"/>
    </row>
    <row r="77" customFormat="false" ht="13.5" hidden="false" customHeight="true" outlineLevel="0" collapsed="false">
      <c r="B77" s="168"/>
      <c r="C77" s="164"/>
      <c r="D77" s="201"/>
      <c r="E77" s="152"/>
      <c r="F77" s="165"/>
      <c r="G77" s="100"/>
      <c r="H77" s="83"/>
      <c r="I77" s="202"/>
      <c r="J77" s="76"/>
      <c r="K77" s="75"/>
      <c r="L77" s="77"/>
    </row>
    <row r="78" customFormat="false" ht="13.5" hidden="false" customHeight="true" outlineLevel="0" collapsed="false">
      <c r="B78" s="154"/>
      <c r="C78" s="141"/>
      <c r="D78" s="203"/>
      <c r="E78" s="62"/>
      <c r="F78" s="204"/>
      <c r="G78" s="205"/>
      <c r="H78" s="142"/>
      <c r="I78" s="142"/>
      <c r="J78" s="79"/>
      <c r="K78" s="80"/>
      <c r="L78" s="81"/>
    </row>
    <row r="79" customFormat="false" ht="13.5" hidden="false" customHeight="true" outlineLevel="0" collapsed="false">
      <c r="B79" s="168"/>
      <c r="C79" s="144"/>
      <c r="D79" s="201"/>
      <c r="E79" s="97"/>
      <c r="F79" s="174"/>
      <c r="G79" s="100"/>
      <c r="H79" s="83"/>
      <c r="I79" s="83"/>
      <c r="J79" s="76"/>
      <c r="K79" s="75"/>
      <c r="L79" s="206"/>
    </row>
    <row r="80" customFormat="false" ht="13.5" hidden="false" customHeight="true" outlineLevel="0" collapsed="false">
      <c r="B80" s="207"/>
      <c r="C80" s="208"/>
      <c r="D80" s="64"/>
      <c r="E80" s="64"/>
      <c r="F80" s="91"/>
      <c r="G80" s="64"/>
      <c r="H80" s="191"/>
      <c r="I80" s="93"/>
      <c r="J80" s="93"/>
      <c r="K80" s="91"/>
      <c r="L80" s="192"/>
    </row>
    <row r="81" customFormat="false" ht="13.5" hidden="false" customHeight="true" outlineLevel="0" collapsed="false">
      <c r="B81" s="207"/>
      <c r="C81" s="208"/>
      <c r="D81" s="91"/>
      <c r="E81" s="91"/>
      <c r="F81" s="91"/>
      <c r="G81" s="198"/>
      <c r="H81" s="209"/>
      <c r="I81" s="119"/>
      <c r="J81" s="119"/>
      <c r="K81" s="91"/>
      <c r="L81" s="192"/>
    </row>
    <row r="82" customFormat="false" ht="14.25" hidden="false" customHeight="false" outlineLevel="0" collapsed="false">
      <c r="B82" s="123"/>
      <c r="C82" s="124"/>
      <c r="D82" s="124"/>
      <c r="E82" s="124"/>
      <c r="F82" s="124"/>
      <c r="G82" s="124"/>
      <c r="H82" s="126"/>
      <c r="I82" s="126"/>
      <c r="J82" s="126"/>
      <c r="K82" s="123"/>
      <c r="L82" s="123"/>
    </row>
    <row r="83" customFormat="false" ht="24" hidden="false" customHeight="false" outlineLevel="0" collapsed="false">
      <c r="B83" s="48" t="s">
        <v>1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</row>
    <row r="84" customFormat="false" ht="14.25" hidden="false" customHeight="false" outlineLevel="0" collapsed="false">
      <c r="B84" s="49" t="n">
        <f aca="false">+B41+1</f>
        <v>3</v>
      </c>
      <c r="C84" s="128" t="s">
        <v>21</v>
      </c>
      <c r="D84" s="128"/>
      <c r="E84" s="52"/>
      <c r="F84" s="52"/>
      <c r="G84" s="52"/>
      <c r="H84" s="52"/>
      <c r="I84" s="52"/>
      <c r="J84" s="52"/>
      <c r="K84" s="52"/>
      <c r="L84" s="53" t="str">
        <f aca="false">L41</f>
        <v>川田浄水場第１期拡張工事（土木・建築）-土木-</v>
      </c>
    </row>
    <row r="85" customFormat="false" ht="13.5" hidden="false" customHeight="true" outlineLevel="0" collapsed="false">
      <c r="B85" s="54" t="s">
        <v>2</v>
      </c>
      <c r="C85" s="55" t="s">
        <v>3</v>
      </c>
      <c r="D85" s="55" t="s">
        <v>4</v>
      </c>
      <c r="E85" s="55" t="s">
        <v>5</v>
      </c>
      <c r="F85" s="56" t="s">
        <v>6</v>
      </c>
      <c r="G85" s="56"/>
      <c r="H85" s="56"/>
      <c r="I85" s="56" t="s">
        <v>7</v>
      </c>
      <c r="J85" s="56"/>
      <c r="K85" s="56"/>
      <c r="L85" s="57" t="s">
        <v>8</v>
      </c>
    </row>
    <row r="86" customFormat="false" ht="13.5" hidden="false" customHeight="true" outlineLevel="0" collapsed="false">
      <c r="B86" s="54"/>
      <c r="C86" s="55"/>
      <c r="D86" s="55"/>
      <c r="E86" s="55"/>
      <c r="F86" s="58" t="s">
        <v>9</v>
      </c>
      <c r="G86" s="58" t="s">
        <v>10</v>
      </c>
      <c r="H86" s="58" t="s">
        <v>11</v>
      </c>
      <c r="I86" s="58" t="s">
        <v>9</v>
      </c>
      <c r="J86" s="58" t="s">
        <v>10</v>
      </c>
      <c r="K86" s="58" t="s">
        <v>11</v>
      </c>
      <c r="L86" s="57"/>
    </row>
    <row r="87" customFormat="false" ht="13.5" hidden="false" customHeight="true" outlineLevel="0" collapsed="false">
      <c r="B87" s="90"/>
      <c r="C87" s="64"/>
      <c r="D87" s="91"/>
      <c r="E87" s="92"/>
      <c r="F87" s="93"/>
      <c r="G87" s="92"/>
      <c r="H87" s="191"/>
      <c r="I87" s="61"/>
      <c r="J87" s="79"/>
      <c r="K87" s="93"/>
      <c r="L87" s="210"/>
      <c r="N87" s="127" t="s">
        <v>58</v>
      </c>
    </row>
    <row r="88" customFormat="false" ht="13.5" hidden="false" customHeight="true" outlineLevel="0" collapsed="false">
      <c r="B88" s="138" t="s">
        <v>59</v>
      </c>
      <c r="C88" s="136"/>
      <c r="D88" s="95"/>
      <c r="E88" s="64"/>
      <c r="F88" s="95"/>
      <c r="G88" s="73"/>
      <c r="H88" s="211"/>
      <c r="I88" s="212"/>
      <c r="J88" s="76"/>
      <c r="K88" s="95"/>
      <c r="L88" s="77"/>
      <c r="N88" s="129" t="s">
        <v>60</v>
      </c>
      <c r="O88" s="129"/>
      <c r="P88" s="129"/>
      <c r="Q88" s="129"/>
      <c r="R88" s="129"/>
      <c r="S88" s="129"/>
      <c r="T88" s="129"/>
      <c r="U88" s="129" t="s">
        <v>61</v>
      </c>
      <c r="V88" s="129" t="s">
        <v>62</v>
      </c>
      <c r="W88" s="129"/>
      <c r="X88" s="129"/>
      <c r="Y88" s="129"/>
      <c r="Z88" s="129"/>
      <c r="AA88" s="129"/>
    </row>
    <row r="89" customFormat="false" ht="13.5" hidden="false" customHeight="true" outlineLevel="0" collapsed="false">
      <c r="B89" s="90"/>
      <c r="C89" s="93"/>
      <c r="D89" s="61"/>
      <c r="E89" s="62"/>
      <c r="F89" s="78"/>
      <c r="G89" s="205"/>
      <c r="H89" s="80"/>
      <c r="I89" s="61"/>
      <c r="J89" s="79"/>
      <c r="K89" s="93"/>
      <c r="L89" s="94"/>
      <c r="N89" s="161" t="s">
        <v>63</v>
      </c>
      <c r="O89" s="161"/>
      <c r="P89" s="161"/>
      <c r="Q89" s="161"/>
      <c r="R89" s="161"/>
      <c r="S89" s="161"/>
      <c r="T89" s="161"/>
      <c r="U89" s="131" t="n">
        <v>7</v>
      </c>
      <c r="V89" s="161" t="s">
        <v>64</v>
      </c>
      <c r="W89" s="161"/>
      <c r="X89" s="161"/>
      <c r="Y89" s="161"/>
      <c r="Z89" s="161"/>
      <c r="AA89" s="161"/>
    </row>
    <row r="90" customFormat="false" ht="13.5" hidden="false" customHeight="true" outlineLevel="0" collapsed="false">
      <c r="B90" s="138"/>
      <c r="C90" s="74"/>
      <c r="D90" s="213" t="s">
        <v>65</v>
      </c>
      <c r="E90" s="214" t="s">
        <v>13</v>
      </c>
      <c r="F90" s="215" t="n">
        <v>1</v>
      </c>
      <c r="G90" s="73"/>
      <c r="H90" s="83"/>
      <c r="I90" s="95"/>
      <c r="J90" s="152"/>
      <c r="K90" s="95"/>
      <c r="L90" s="140" t="s">
        <v>66</v>
      </c>
      <c r="M90" s="216"/>
      <c r="N90" s="161" t="s">
        <v>67</v>
      </c>
      <c r="O90" s="161"/>
      <c r="P90" s="161"/>
      <c r="Q90" s="161"/>
      <c r="R90" s="161"/>
      <c r="S90" s="161"/>
      <c r="T90" s="161"/>
      <c r="U90" s="131" t="n">
        <v>10</v>
      </c>
      <c r="V90" s="161" t="s">
        <v>64</v>
      </c>
      <c r="W90" s="161"/>
      <c r="X90" s="161"/>
      <c r="Y90" s="161"/>
      <c r="Z90" s="161"/>
      <c r="AA90" s="161"/>
    </row>
    <row r="91" customFormat="false" ht="13.5" hidden="false" customHeight="true" outlineLevel="0" collapsed="false">
      <c r="B91" s="90"/>
      <c r="C91" s="92"/>
      <c r="D91" s="61"/>
      <c r="E91" s="60"/>
      <c r="F91" s="61"/>
      <c r="G91" s="217"/>
      <c r="H91" s="142"/>
      <c r="I91" s="93"/>
      <c r="J91" s="92"/>
      <c r="K91" s="93"/>
      <c r="L91" s="94"/>
      <c r="N91" s="161" t="s">
        <v>68</v>
      </c>
      <c r="O91" s="161"/>
      <c r="P91" s="161"/>
      <c r="Q91" s="161"/>
      <c r="R91" s="161"/>
      <c r="S91" s="161"/>
      <c r="T91" s="161"/>
      <c r="U91" s="131" t="n">
        <v>9.3</v>
      </c>
      <c r="V91" s="161" t="s">
        <v>64</v>
      </c>
      <c r="W91" s="161"/>
      <c r="X91" s="161"/>
      <c r="Y91" s="161"/>
      <c r="Z91" s="161"/>
      <c r="AA91" s="161"/>
    </row>
    <row r="92" customFormat="false" ht="13.5" hidden="false" customHeight="true" outlineLevel="0" collapsed="false">
      <c r="B92" s="138"/>
      <c r="C92" s="74"/>
      <c r="D92" s="213" t="s">
        <v>69</v>
      </c>
      <c r="E92" s="214" t="s">
        <v>13</v>
      </c>
      <c r="F92" s="71" t="n">
        <v>1</v>
      </c>
      <c r="G92" s="73"/>
      <c r="H92" s="83"/>
      <c r="I92" s="71"/>
      <c r="J92" s="74"/>
      <c r="K92" s="95"/>
      <c r="L92" s="218" t="s">
        <v>70</v>
      </c>
      <c r="M92" s="216"/>
      <c r="N92" s="161" t="s">
        <v>71</v>
      </c>
      <c r="O92" s="161"/>
      <c r="P92" s="161"/>
      <c r="Q92" s="161"/>
      <c r="R92" s="161"/>
      <c r="S92" s="161"/>
      <c r="T92" s="161"/>
      <c r="U92" s="131" t="n">
        <v>14.8</v>
      </c>
      <c r="V92" s="161" t="s">
        <v>64</v>
      </c>
      <c r="W92" s="161"/>
      <c r="X92" s="161"/>
      <c r="Y92" s="161"/>
      <c r="Z92" s="161"/>
      <c r="AA92" s="161"/>
    </row>
    <row r="93" customFormat="false" ht="13.5" hidden="false" customHeight="true" outlineLevel="0" collapsed="false">
      <c r="B93" s="90"/>
      <c r="C93" s="92"/>
      <c r="D93" s="61"/>
      <c r="E93" s="60"/>
      <c r="F93" s="61"/>
      <c r="G93" s="217"/>
      <c r="H93" s="142"/>
      <c r="I93" s="93"/>
      <c r="J93" s="92"/>
      <c r="K93" s="93"/>
      <c r="L93" s="219"/>
      <c r="N93" s="161" t="s">
        <v>72</v>
      </c>
      <c r="O93" s="161"/>
      <c r="P93" s="161"/>
      <c r="Q93" s="161"/>
      <c r="R93" s="161"/>
      <c r="S93" s="161"/>
      <c r="T93" s="161"/>
      <c r="U93" s="131" t="n">
        <v>3.6</v>
      </c>
      <c r="V93" s="161" t="s">
        <v>64</v>
      </c>
      <c r="W93" s="161"/>
      <c r="X93" s="161"/>
      <c r="Y93" s="161"/>
      <c r="Z93" s="161"/>
      <c r="AA93" s="161"/>
    </row>
    <row r="94" customFormat="false" ht="13.5" hidden="false" customHeight="true" outlineLevel="0" collapsed="false">
      <c r="B94" s="138"/>
      <c r="C94" s="74"/>
      <c r="D94" s="71"/>
      <c r="E94" s="71"/>
      <c r="F94" s="71"/>
      <c r="G94" s="73"/>
      <c r="H94" s="83"/>
      <c r="I94" s="95"/>
      <c r="J94" s="74"/>
      <c r="K94" s="95"/>
      <c r="L94" s="218" t="str">
        <f aca="false">IF(M94="","","単 第"&amp;FIXED(M94,0,0)&amp;"号")</f>
        <v/>
      </c>
      <c r="M94" s="216"/>
      <c r="N94" s="161" t="s">
        <v>73</v>
      </c>
      <c r="O94" s="161"/>
      <c r="P94" s="161"/>
      <c r="Q94" s="161"/>
      <c r="R94" s="161"/>
      <c r="S94" s="161"/>
      <c r="T94" s="161"/>
      <c r="U94" s="131" t="n">
        <v>5.3</v>
      </c>
      <c r="V94" s="161" t="s">
        <v>64</v>
      </c>
      <c r="W94" s="161"/>
      <c r="X94" s="161"/>
      <c r="Y94" s="161"/>
      <c r="Z94" s="161"/>
      <c r="AA94" s="161"/>
    </row>
    <row r="95" customFormat="false" ht="13.5" hidden="false" customHeight="true" outlineLevel="0" collapsed="false">
      <c r="B95" s="90"/>
      <c r="C95" s="220"/>
      <c r="D95" s="61"/>
      <c r="E95" s="62"/>
      <c r="F95" s="78"/>
      <c r="G95" s="79"/>
      <c r="H95" s="142"/>
      <c r="I95" s="61"/>
      <c r="J95" s="79"/>
      <c r="K95" s="80"/>
      <c r="L95" s="81"/>
      <c r="N95" s="161" t="s">
        <v>74</v>
      </c>
      <c r="O95" s="161"/>
      <c r="P95" s="161"/>
      <c r="Q95" s="161"/>
      <c r="R95" s="161"/>
      <c r="S95" s="161"/>
      <c r="T95" s="161"/>
      <c r="U95" s="131" t="n">
        <v>5.2</v>
      </c>
      <c r="V95" s="161" t="s">
        <v>64</v>
      </c>
      <c r="W95" s="161"/>
      <c r="X95" s="161"/>
      <c r="Y95" s="161"/>
      <c r="Z95" s="161"/>
      <c r="AA95" s="161"/>
    </row>
    <row r="96" customFormat="false" ht="13.5" hidden="false" customHeight="true" outlineLevel="0" collapsed="false">
      <c r="B96" s="138"/>
      <c r="C96" s="74"/>
      <c r="D96" s="221"/>
      <c r="E96" s="152"/>
      <c r="F96" s="215"/>
      <c r="G96" s="73"/>
      <c r="H96" s="83"/>
      <c r="I96" s="202"/>
      <c r="J96" s="76"/>
      <c r="K96" s="75"/>
      <c r="L96" s="77"/>
      <c r="M96" s="216"/>
      <c r="N96" s="161" t="s">
        <v>75</v>
      </c>
      <c r="O96" s="161"/>
      <c r="P96" s="161"/>
      <c r="Q96" s="161"/>
      <c r="R96" s="161"/>
      <c r="S96" s="161"/>
      <c r="T96" s="161"/>
      <c r="U96" s="131" t="n">
        <v>19.8</v>
      </c>
      <c r="V96" s="161" t="s">
        <v>64</v>
      </c>
      <c r="W96" s="161"/>
      <c r="X96" s="161"/>
      <c r="Y96" s="161"/>
      <c r="Z96" s="161"/>
      <c r="AA96" s="161"/>
    </row>
    <row r="97" customFormat="false" ht="13.5" hidden="false" customHeight="true" outlineLevel="0" collapsed="false">
      <c r="B97" s="154"/>
      <c r="C97" s="222"/>
      <c r="D97" s="223"/>
      <c r="E97" s="102"/>
      <c r="F97" s="224"/>
      <c r="G97" s="198"/>
      <c r="H97" s="179"/>
      <c r="I97" s="179"/>
      <c r="J97" s="67"/>
      <c r="K97" s="66"/>
      <c r="L97" s="117"/>
      <c r="N97" s="161" t="s">
        <v>76</v>
      </c>
      <c r="O97" s="161"/>
      <c r="P97" s="161"/>
      <c r="Q97" s="161"/>
      <c r="R97" s="161"/>
      <c r="S97" s="161"/>
      <c r="T97" s="161"/>
      <c r="U97" s="131" t="n">
        <v>11.8</v>
      </c>
      <c r="V97" s="161" t="s">
        <v>64</v>
      </c>
      <c r="W97" s="161"/>
      <c r="X97" s="161"/>
      <c r="Y97" s="161"/>
      <c r="Z97" s="161"/>
      <c r="AA97" s="161"/>
    </row>
    <row r="98" customFormat="false" ht="13.5" hidden="false" customHeight="true" outlineLevel="0" collapsed="false">
      <c r="B98" s="168"/>
      <c r="C98" s="74"/>
      <c r="D98" s="223"/>
      <c r="E98" s="152"/>
      <c r="F98" s="224"/>
      <c r="G98" s="198"/>
      <c r="H98" s="83"/>
      <c r="I98" s="179"/>
      <c r="J98" s="67"/>
      <c r="K98" s="66"/>
      <c r="L98" s="117"/>
      <c r="N98" s="161" t="s">
        <v>77</v>
      </c>
      <c r="O98" s="161"/>
      <c r="P98" s="161"/>
      <c r="Q98" s="161"/>
      <c r="R98" s="161"/>
      <c r="S98" s="161"/>
      <c r="T98" s="161"/>
      <c r="U98" s="131" t="n">
        <v>26.7</v>
      </c>
      <c r="V98" s="161" t="s">
        <v>78</v>
      </c>
      <c r="W98" s="161"/>
      <c r="X98" s="161"/>
      <c r="Y98" s="161"/>
      <c r="Z98" s="161"/>
      <c r="AA98" s="161"/>
    </row>
    <row r="99" customFormat="false" ht="13.5" hidden="false" customHeight="true" outlineLevel="0" collapsed="false">
      <c r="B99" s="160"/>
      <c r="C99" s="64"/>
      <c r="D99" s="61"/>
      <c r="E99" s="92"/>
      <c r="F99" s="61"/>
      <c r="G99" s="92"/>
      <c r="H99" s="191"/>
      <c r="I99" s="93"/>
      <c r="J99" s="93"/>
      <c r="K99" s="93"/>
      <c r="L99" s="94"/>
      <c r="N99" s="161" t="s">
        <v>79</v>
      </c>
      <c r="O99" s="161"/>
      <c r="P99" s="161"/>
      <c r="Q99" s="161"/>
      <c r="R99" s="161"/>
      <c r="S99" s="161"/>
      <c r="T99" s="161"/>
      <c r="U99" s="131" t="n">
        <v>2.4</v>
      </c>
      <c r="V99" s="161" t="s">
        <v>64</v>
      </c>
      <c r="W99" s="161"/>
      <c r="X99" s="161"/>
      <c r="Y99" s="161"/>
      <c r="Z99" s="161"/>
      <c r="AA99" s="161"/>
    </row>
    <row r="100" customFormat="false" ht="13.5" hidden="false" customHeight="true" outlineLevel="0" collapsed="false">
      <c r="B100" s="160"/>
      <c r="C100" s="225"/>
      <c r="D100" s="84"/>
      <c r="E100" s="152"/>
      <c r="F100" s="84"/>
      <c r="G100" s="198"/>
      <c r="H100" s="83"/>
      <c r="I100" s="91"/>
      <c r="J100" s="91"/>
      <c r="K100" s="91"/>
      <c r="L100" s="226"/>
      <c r="N100" s="161" t="s">
        <v>80</v>
      </c>
      <c r="O100" s="161"/>
      <c r="P100" s="161"/>
      <c r="Q100" s="161"/>
      <c r="R100" s="161"/>
      <c r="S100" s="161"/>
      <c r="T100" s="161"/>
      <c r="U100" s="131" t="n">
        <v>39.8</v>
      </c>
      <c r="V100" s="161" t="s">
        <v>81</v>
      </c>
      <c r="W100" s="161"/>
      <c r="X100" s="161"/>
      <c r="Y100" s="161"/>
      <c r="Z100" s="161"/>
      <c r="AA100" s="161"/>
    </row>
    <row r="101" customFormat="false" ht="13.5" hidden="false" customHeight="true" outlineLevel="0" collapsed="false">
      <c r="B101" s="90"/>
      <c r="C101" s="92"/>
      <c r="D101" s="61"/>
      <c r="E101" s="92"/>
      <c r="F101" s="61"/>
      <c r="G101" s="92"/>
      <c r="H101" s="191"/>
      <c r="I101" s="93"/>
      <c r="J101" s="93"/>
      <c r="K101" s="93"/>
      <c r="L101" s="94"/>
      <c r="N101" s="161" t="s">
        <v>82</v>
      </c>
      <c r="O101" s="161"/>
      <c r="P101" s="161"/>
      <c r="Q101" s="161"/>
      <c r="R101" s="161"/>
      <c r="S101" s="161"/>
      <c r="T101" s="161"/>
      <c r="U101" s="131" t="n">
        <v>19.8</v>
      </c>
      <c r="V101" s="161" t="s">
        <v>64</v>
      </c>
      <c r="W101" s="161"/>
      <c r="X101" s="161"/>
      <c r="Y101" s="161"/>
      <c r="Z101" s="161"/>
      <c r="AA101" s="161"/>
    </row>
    <row r="102" customFormat="false" ht="13.5" hidden="false" customHeight="true" outlineLevel="0" collapsed="false">
      <c r="B102" s="207"/>
      <c r="C102" s="225"/>
      <c r="D102" s="84"/>
      <c r="E102" s="152"/>
      <c r="F102" s="84"/>
      <c r="G102" s="198"/>
      <c r="H102" s="83"/>
      <c r="I102" s="91"/>
      <c r="J102" s="91"/>
      <c r="K102" s="91"/>
      <c r="L102" s="226"/>
    </row>
    <row r="103" customFormat="false" ht="13.5" hidden="false" customHeight="true" outlineLevel="0" collapsed="false">
      <c r="B103" s="227"/>
      <c r="C103" s="228"/>
      <c r="D103" s="61"/>
      <c r="E103" s="62"/>
      <c r="F103" s="78"/>
      <c r="G103" s="79"/>
      <c r="H103" s="142"/>
      <c r="I103" s="61"/>
      <c r="J103" s="79"/>
      <c r="K103" s="80"/>
      <c r="L103" s="81"/>
    </row>
    <row r="104" customFormat="false" ht="13.5" hidden="false" customHeight="true" outlineLevel="0" collapsed="false">
      <c r="B104" s="229"/>
      <c r="C104" s="230"/>
      <c r="D104" s="221"/>
      <c r="E104" s="152"/>
      <c r="F104" s="215"/>
      <c r="G104" s="73"/>
      <c r="H104" s="83"/>
      <c r="I104" s="202"/>
      <c r="J104" s="76"/>
      <c r="K104" s="75"/>
      <c r="L104" s="77"/>
    </row>
    <row r="105" customFormat="false" ht="13.5" hidden="false" customHeight="true" outlineLevel="0" collapsed="false">
      <c r="B105" s="227"/>
      <c r="C105" s="231"/>
      <c r="D105" s="223"/>
      <c r="E105" s="102"/>
      <c r="F105" s="224"/>
      <c r="G105" s="198"/>
      <c r="H105" s="179"/>
      <c r="I105" s="179"/>
      <c r="J105" s="67"/>
      <c r="K105" s="66"/>
      <c r="L105" s="117"/>
    </row>
    <row r="106" customFormat="false" ht="13.5" hidden="false" customHeight="true" outlineLevel="0" collapsed="false">
      <c r="B106" s="229"/>
      <c r="C106" s="230"/>
      <c r="D106" s="223"/>
      <c r="E106" s="152"/>
      <c r="F106" s="224"/>
      <c r="G106" s="198"/>
      <c r="H106" s="83"/>
      <c r="I106" s="179"/>
      <c r="J106" s="67"/>
      <c r="K106" s="66"/>
      <c r="L106" s="117"/>
    </row>
    <row r="107" customFormat="false" ht="13.5" hidden="false" customHeight="true" outlineLevel="0" collapsed="false">
      <c r="B107" s="227"/>
      <c r="C107" s="231"/>
      <c r="D107" s="61"/>
      <c r="E107" s="92"/>
      <c r="F107" s="61"/>
      <c r="G107" s="92"/>
      <c r="H107" s="191"/>
      <c r="I107" s="93"/>
      <c r="J107" s="93"/>
      <c r="K107" s="93"/>
      <c r="L107" s="94"/>
    </row>
    <row r="108" customFormat="false" ht="13.5" hidden="false" customHeight="true" outlineLevel="0" collapsed="false">
      <c r="B108" s="229"/>
      <c r="C108" s="230"/>
      <c r="D108" s="84"/>
      <c r="E108" s="152"/>
      <c r="F108" s="84"/>
      <c r="G108" s="198"/>
      <c r="H108" s="83"/>
      <c r="I108" s="91"/>
      <c r="J108" s="91"/>
      <c r="K108" s="91"/>
      <c r="L108" s="226"/>
    </row>
    <row r="109" customFormat="false" ht="13.5" hidden="false" customHeight="true" outlineLevel="0" collapsed="false">
      <c r="B109" s="227"/>
      <c r="C109" s="93"/>
      <c r="D109" s="61"/>
      <c r="E109" s="92"/>
      <c r="F109" s="61"/>
      <c r="G109" s="92"/>
      <c r="H109" s="191"/>
      <c r="I109" s="93"/>
      <c r="J109" s="93"/>
      <c r="K109" s="93"/>
      <c r="L109" s="94"/>
    </row>
    <row r="110" customFormat="false" ht="13.5" hidden="false" customHeight="true" outlineLevel="0" collapsed="false">
      <c r="B110" s="229"/>
      <c r="C110" s="95"/>
      <c r="D110" s="84"/>
      <c r="E110" s="152"/>
      <c r="F110" s="84"/>
      <c r="G110" s="198"/>
      <c r="H110" s="83"/>
      <c r="I110" s="91"/>
      <c r="J110" s="91"/>
      <c r="K110" s="91"/>
      <c r="L110" s="226"/>
    </row>
    <row r="111" customFormat="false" ht="13.5" hidden="false" customHeight="true" outlineLevel="0" collapsed="false">
      <c r="B111" s="227"/>
      <c r="C111" s="61"/>
      <c r="D111" s="61"/>
      <c r="E111" s="62"/>
      <c r="F111" s="78"/>
      <c r="G111" s="79"/>
      <c r="H111" s="142"/>
      <c r="I111" s="61"/>
      <c r="J111" s="80"/>
      <c r="K111" s="80"/>
      <c r="L111" s="81"/>
    </row>
    <row r="112" customFormat="false" ht="13.5" hidden="false" customHeight="true" outlineLevel="0" collapsed="false">
      <c r="B112" s="229"/>
      <c r="C112" s="230"/>
      <c r="D112" s="223"/>
      <c r="E112" s="152"/>
      <c r="F112" s="224"/>
      <c r="G112" s="198"/>
      <c r="H112" s="83"/>
      <c r="I112" s="232"/>
      <c r="J112" s="66"/>
      <c r="K112" s="66"/>
      <c r="L112" s="77"/>
    </row>
    <row r="113" customFormat="false" ht="13.5" hidden="false" customHeight="true" outlineLevel="0" collapsed="false">
      <c r="B113" s="227"/>
      <c r="C113" s="231"/>
      <c r="D113" s="233"/>
      <c r="E113" s="234"/>
      <c r="F113" s="235"/>
      <c r="G113" s="134"/>
      <c r="H113" s="142"/>
      <c r="I113" s="142"/>
      <c r="J113" s="80"/>
      <c r="K113" s="80"/>
      <c r="L113" s="117"/>
    </row>
    <row r="114" customFormat="false" ht="13.5" hidden="false" customHeight="true" outlineLevel="0" collapsed="false">
      <c r="B114" s="229"/>
      <c r="C114" s="230"/>
      <c r="D114" s="221"/>
      <c r="E114" s="215"/>
      <c r="F114" s="215"/>
      <c r="G114" s="100"/>
      <c r="H114" s="83"/>
      <c r="I114" s="83"/>
      <c r="J114" s="75"/>
      <c r="K114" s="75"/>
      <c r="L114" s="117"/>
    </row>
    <row r="115" customFormat="false" ht="13.5" hidden="false" customHeight="true" outlineLevel="0" collapsed="false">
      <c r="B115" s="227"/>
      <c r="C115" s="231"/>
      <c r="D115" s="61"/>
      <c r="E115" s="93"/>
      <c r="F115" s="61"/>
      <c r="G115" s="93"/>
      <c r="H115" s="191"/>
      <c r="I115" s="93"/>
      <c r="J115" s="93"/>
      <c r="K115" s="93"/>
      <c r="L115" s="94"/>
    </row>
    <row r="116" customFormat="false" ht="13.5" hidden="false" customHeight="true" outlineLevel="0" collapsed="false">
      <c r="B116" s="229"/>
      <c r="C116" s="230"/>
      <c r="D116" s="71"/>
      <c r="E116" s="215"/>
      <c r="F116" s="71"/>
      <c r="G116" s="100"/>
      <c r="H116" s="83"/>
      <c r="I116" s="95"/>
      <c r="J116" s="95"/>
      <c r="K116" s="95"/>
      <c r="L116" s="226"/>
    </row>
    <row r="117" customFormat="false" ht="13.5" hidden="false" customHeight="true" outlineLevel="0" collapsed="false">
      <c r="B117" s="227"/>
      <c r="C117" s="93"/>
      <c r="D117" s="61"/>
      <c r="E117" s="93"/>
      <c r="F117" s="61"/>
      <c r="G117" s="93"/>
      <c r="H117" s="191"/>
      <c r="I117" s="93"/>
      <c r="J117" s="93"/>
      <c r="K117" s="93"/>
      <c r="L117" s="94"/>
    </row>
    <row r="118" customFormat="false" ht="13.5" hidden="false" customHeight="true" outlineLevel="0" collapsed="false">
      <c r="B118" s="229"/>
      <c r="C118" s="95"/>
      <c r="D118" s="71"/>
      <c r="E118" s="215"/>
      <c r="F118" s="71"/>
      <c r="G118" s="100"/>
      <c r="H118" s="83"/>
      <c r="I118" s="95"/>
      <c r="J118" s="95"/>
      <c r="K118" s="95"/>
      <c r="L118" s="226"/>
    </row>
    <row r="119" customFormat="false" ht="13.5" hidden="false" customHeight="true" outlineLevel="0" collapsed="false">
      <c r="B119" s="227"/>
      <c r="C119" s="231"/>
      <c r="D119" s="231"/>
      <c r="E119" s="231"/>
      <c r="F119" s="231"/>
      <c r="G119" s="231"/>
      <c r="H119" s="231"/>
      <c r="I119" s="61"/>
      <c r="J119" s="236"/>
      <c r="K119" s="80"/>
      <c r="L119" s="81"/>
    </row>
    <row r="120" customFormat="false" ht="13.5" hidden="false" customHeight="true" outlineLevel="0" collapsed="false">
      <c r="B120" s="237"/>
      <c r="C120" s="238"/>
      <c r="D120" s="238"/>
      <c r="E120" s="238"/>
      <c r="F120" s="238"/>
      <c r="G120" s="238"/>
      <c r="H120" s="238"/>
      <c r="I120" s="209"/>
      <c r="J120" s="121"/>
      <c r="K120" s="121"/>
      <c r="L120" s="117"/>
    </row>
    <row r="121" customFormat="false" ht="14.25" hidden="false" customHeight="false" outlineLevel="0" collapsed="false">
      <c r="B121" s="239"/>
      <c r="C121" s="136"/>
      <c r="D121" s="136"/>
      <c r="E121" s="136"/>
      <c r="F121" s="136"/>
      <c r="G121" s="136"/>
      <c r="H121" s="126"/>
      <c r="I121" s="126"/>
      <c r="J121" s="126"/>
      <c r="K121" s="239"/>
      <c r="L121" s="123"/>
    </row>
    <row r="122" customFormat="false" ht="24" hidden="false" customHeight="false" outlineLevel="0" collapsed="false">
      <c r="B122" s="48" t="s">
        <v>1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4.25" hidden="false" customHeight="false" outlineLevel="0" collapsed="false">
      <c r="B123" s="49" t="n">
        <f aca="false">+B84+1</f>
        <v>4</v>
      </c>
      <c r="C123" s="128" t="s">
        <v>21</v>
      </c>
      <c r="D123" s="128"/>
      <c r="E123" s="52"/>
      <c r="F123" s="52"/>
      <c r="G123" s="52"/>
      <c r="H123" s="52"/>
      <c r="I123" s="52"/>
      <c r="J123" s="52"/>
      <c r="K123" s="52"/>
      <c r="L123" s="53" t="str">
        <f aca="false">L84</f>
        <v>川田浄水場第１期拡張工事（土木・建築）-土木-</v>
      </c>
    </row>
    <row r="124" customFormat="false" ht="13.5" hidden="false" customHeight="true" outlineLevel="0" collapsed="false">
      <c r="B124" s="54" t="s">
        <v>2</v>
      </c>
      <c r="C124" s="55" t="s">
        <v>3</v>
      </c>
      <c r="D124" s="55" t="s">
        <v>4</v>
      </c>
      <c r="E124" s="55" t="s">
        <v>5</v>
      </c>
      <c r="F124" s="56" t="s">
        <v>6</v>
      </c>
      <c r="G124" s="56"/>
      <c r="H124" s="56"/>
      <c r="I124" s="56" t="s">
        <v>7</v>
      </c>
      <c r="J124" s="56"/>
      <c r="K124" s="56"/>
      <c r="L124" s="57" t="s">
        <v>8</v>
      </c>
    </row>
    <row r="125" customFormat="false" ht="13.5" hidden="false" customHeight="true" outlineLevel="0" collapsed="false">
      <c r="B125" s="54"/>
      <c r="C125" s="55"/>
      <c r="D125" s="55"/>
      <c r="E125" s="55"/>
      <c r="F125" s="58" t="s">
        <v>9</v>
      </c>
      <c r="G125" s="58" t="s">
        <v>10</v>
      </c>
      <c r="H125" s="58" t="s">
        <v>11</v>
      </c>
      <c r="I125" s="58" t="s">
        <v>9</v>
      </c>
      <c r="J125" s="58" t="s">
        <v>10</v>
      </c>
      <c r="K125" s="58" t="s">
        <v>11</v>
      </c>
      <c r="L125" s="57"/>
    </row>
    <row r="126" customFormat="false" ht="13.5" hidden="false" customHeight="true" outlineLevel="0" collapsed="false">
      <c r="B126" s="90"/>
      <c r="C126" s="92"/>
      <c r="D126" s="93"/>
      <c r="E126" s="92"/>
      <c r="F126" s="93"/>
      <c r="G126" s="92"/>
      <c r="H126" s="93"/>
      <c r="I126" s="136"/>
      <c r="J126" s="92"/>
      <c r="K126" s="92"/>
      <c r="L126" s="94"/>
    </row>
    <row r="127" customFormat="false" ht="13.5" hidden="false" customHeight="true" outlineLevel="0" collapsed="false">
      <c r="B127" s="138" t="s">
        <v>83</v>
      </c>
      <c r="C127" s="240"/>
      <c r="D127" s="95"/>
      <c r="E127" s="241" t="s">
        <v>84</v>
      </c>
      <c r="F127" s="95"/>
      <c r="G127" s="74"/>
      <c r="H127" s="242"/>
      <c r="I127" s="71"/>
      <c r="J127" s="74"/>
      <c r="K127" s="95"/>
      <c r="L127" s="243"/>
    </row>
    <row r="128" customFormat="false" ht="13.5" hidden="false" customHeight="true" outlineLevel="0" collapsed="false">
      <c r="B128" s="154"/>
      <c r="C128" s="92"/>
      <c r="D128" s="149"/>
      <c r="E128" s="62"/>
      <c r="F128" s="78"/>
      <c r="G128" s="79"/>
      <c r="H128" s="80"/>
      <c r="I128" s="61"/>
      <c r="J128" s="244"/>
      <c r="K128" s="80"/>
      <c r="L128" s="189"/>
    </row>
    <row r="129" customFormat="false" ht="13.5" hidden="false" customHeight="true" outlineLevel="0" collapsed="false">
      <c r="B129" s="69"/>
      <c r="C129" s="74"/>
      <c r="D129" s="201"/>
      <c r="E129" s="87"/>
      <c r="F129" s="202"/>
      <c r="G129" s="245"/>
      <c r="H129" s="246"/>
      <c r="I129" s="100"/>
      <c r="J129" s="76"/>
      <c r="K129" s="75"/>
      <c r="L129" s="89"/>
    </row>
    <row r="130" customFormat="false" ht="13.5" hidden="false" customHeight="true" outlineLevel="0" collapsed="false">
      <c r="B130" s="154"/>
      <c r="C130" s="155"/>
      <c r="D130" s="84"/>
      <c r="E130" s="62"/>
      <c r="F130" s="78"/>
      <c r="G130" s="79"/>
      <c r="H130" s="93"/>
      <c r="I130" s="149"/>
      <c r="J130" s="155"/>
      <c r="K130" s="80"/>
      <c r="L130" s="247"/>
    </row>
    <row r="131" customFormat="false" ht="13.5" hidden="false" customHeight="true" outlineLevel="0" collapsed="false">
      <c r="B131" s="248" t="s">
        <v>85</v>
      </c>
      <c r="C131" s="249"/>
      <c r="D131" s="84"/>
      <c r="E131" s="250"/>
      <c r="F131" s="84"/>
      <c r="G131" s="251"/>
      <c r="H131" s="83"/>
      <c r="I131" s="83"/>
      <c r="J131" s="76"/>
      <c r="K131" s="75"/>
      <c r="L131" s="218" t="str">
        <f aca="false">IF(M131="","","単 第"&amp;FIXED(M131,0,0)&amp;"号")</f>
        <v/>
      </c>
      <c r="M131" s="216"/>
    </row>
    <row r="132" customFormat="false" ht="13.5" hidden="false" customHeight="true" outlineLevel="0" collapsed="false">
      <c r="B132" s="227"/>
      <c r="C132" s="252"/>
      <c r="D132" s="231"/>
      <c r="E132" s="231"/>
      <c r="F132" s="231"/>
      <c r="G132" s="252"/>
      <c r="H132" s="231"/>
      <c r="I132" s="231"/>
      <c r="J132" s="252"/>
      <c r="K132" s="231"/>
      <c r="L132" s="253"/>
    </row>
    <row r="133" customFormat="false" ht="13.5" hidden="false" customHeight="true" outlineLevel="0" collapsed="false">
      <c r="B133" s="229"/>
      <c r="C133" s="139"/>
      <c r="D133" s="139"/>
      <c r="E133" s="230"/>
      <c r="F133" s="230"/>
      <c r="G133" s="139"/>
      <c r="H133" s="230"/>
      <c r="I133" s="230"/>
      <c r="J133" s="139"/>
      <c r="K133" s="230"/>
      <c r="L133" s="254"/>
    </row>
    <row r="134" customFormat="false" ht="13.5" hidden="false" customHeight="true" outlineLevel="0" collapsed="false">
      <c r="B134" s="90"/>
      <c r="C134" s="92"/>
      <c r="D134" s="84"/>
      <c r="E134" s="64"/>
      <c r="F134" s="91"/>
      <c r="G134" s="64"/>
      <c r="H134" s="149"/>
      <c r="I134" s="61"/>
      <c r="J134" s="79"/>
      <c r="K134" s="80"/>
      <c r="L134" s="94"/>
    </row>
    <row r="135" customFormat="false" ht="13.5" hidden="false" customHeight="true" outlineLevel="0" collapsed="false">
      <c r="B135" s="138" t="s">
        <v>86</v>
      </c>
      <c r="C135" s="74"/>
      <c r="D135" s="255"/>
      <c r="E135" s="106"/>
      <c r="F135" s="95"/>
      <c r="G135" s="74"/>
      <c r="H135" s="242"/>
      <c r="I135" s="83"/>
      <c r="J135" s="76"/>
      <c r="K135" s="75"/>
      <c r="L135" s="89"/>
    </row>
    <row r="136" customFormat="false" ht="13.5" hidden="false" customHeight="true" outlineLevel="0" collapsed="false">
      <c r="B136" s="90"/>
      <c r="C136" s="141"/>
      <c r="D136" s="61"/>
      <c r="E136" s="92"/>
      <c r="F136" s="93"/>
      <c r="G136" s="92"/>
      <c r="H136" s="149"/>
      <c r="I136" s="61"/>
      <c r="J136" s="79"/>
      <c r="K136" s="80"/>
      <c r="L136" s="247"/>
    </row>
    <row r="137" customFormat="false" ht="13.5" hidden="false" customHeight="true" outlineLevel="0" collapsed="false">
      <c r="B137" s="138"/>
      <c r="C137" s="208"/>
      <c r="D137" s="250"/>
      <c r="E137" s="113"/>
      <c r="F137" s="151"/>
      <c r="G137" s="152"/>
      <c r="H137" s="230"/>
      <c r="I137" s="83"/>
      <c r="J137" s="76"/>
      <c r="K137" s="75"/>
      <c r="L137" s="256"/>
    </row>
    <row r="138" customFormat="false" ht="13.5" hidden="false" customHeight="true" outlineLevel="0" collapsed="false">
      <c r="B138" s="154"/>
      <c r="C138" s="141"/>
      <c r="D138" s="93"/>
      <c r="E138" s="92"/>
      <c r="F138" s="93"/>
      <c r="G138" s="92"/>
      <c r="H138" s="142"/>
      <c r="I138" s="84"/>
      <c r="J138" s="67"/>
      <c r="K138" s="66"/>
      <c r="L138" s="257"/>
    </row>
    <row r="139" customFormat="false" ht="13.5" hidden="false" customHeight="true" outlineLevel="0" collapsed="false">
      <c r="B139" s="168"/>
      <c r="C139" s="164"/>
      <c r="D139" s="95"/>
      <c r="E139" s="74"/>
      <c r="F139" s="95"/>
      <c r="G139" s="74"/>
      <c r="H139" s="179"/>
      <c r="I139" s="179"/>
      <c r="J139" s="67"/>
      <c r="K139" s="66"/>
      <c r="L139" s="257"/>
    </row>
    <row r="140" customFormat="false" ht="13.5" hidden="false" customHeight="true" outlineLevel="0" collapsed="false">
      <c r="B140" s="258"/>
      <c r="C140" s="259"/>
      <c r="D140" s="260"/>
      <c r="E140" s="261"/>
      <c r="F140" s="262"/>
      <c r="G140" s="263"/>
      <c r="H140" s="264"/>
      <c r="I140" s="265"/>
      <c r="J140" s="266"/>
      <c r="K140" s="264"/>
      <c r="L140" s="247"/>
    </row>
    <row r="141" customFormat="false" ht="13.5" hidden="false" customHeight="true" outlineLevel="0" collapsed="false">
      <c r="B141" s="258"/>
      <c r="C141" s="259"/>
      <c r="D141" s="267"/>
      <c r="E141" s="268"/>
      <c r="F141" s="269"/>
      <c r="G141" s="270"/>
      <c r="H141" s="271"/>
      <c r="I141" s="272"/>
      <c r="J141" s="273"/>
      <c r="K141" s="271"/>
      <c r="L141" s="256"/>
    </row>
    <row r="142" customFormat="false" ht="13.5" hidden="false" customHeight="true" outlineLevel="0" collapsed="false">
      <c r="B142" s="90"/>
      <c r="C142" s="92"/>
      <c r="D142" s="149"/>
      <c r="E142" s="62"/>
      <c r="F142" s="78"/>
      <c r="G142" s="79"/>
      <c r="H142" s="149"/>
      <c r="I142" s="61"/>
      <c r="J142" s="244"/>
      <c r="K142" s="80"/>
      <c r="L142" s="274"/>
    </row>
    <row r="143" customFormat="false" ht="13.5" hidden="false" customHeight="true" outlineLevel="0" collapsed="false">
      <c r="B143" s="138" t="s">
        <v>87</v>
      </c>
      <c r="C143" s="74"/>
      <c r="D143" s="95"/>
      <c r="E143" s="150"/>
      <c r="F143" s="151"/>
      <c r="G143" s="152"/>
      <c r="H143" s="275"/>
      <c r="I143" s="100"/>
      <c r="J143" s="76"/>
      <c r="K143" s="75"/>
      <c r="L143" s="256"/>
      <c r="M143" s="276"/>
    </row>
    <row r="144" customFormat="false" ht="13.5" hidden="false" customHeight="true" outlineLevel="0" collapsed="false">
      <c r="B144" s="277"/>
      <c r="C144" s="252"/>
      <c r="D144" s="265"/>
      <c r="E144" s="278"/>
      <c r="F144" s="279"/>
      <c r="G144" s="280"/>
      <c r="H144" s="264"/>
      <c r="I144" s="281"/>
      <c r="J144" s="280"/>
      <c r="K144" s="264"/>
      <c r="L144" s="247"/>
      <c r="O144" s="282"/>
      <c r="P144" s="282"/>
      <c r="Q144" s="282"/>
      <c r="R144" s="282"/>
      <c r="S144" s="282"/>
      <c r="T144" s="283"/>
      <c r="U144" s="284"/>
      <c r="V144" s="282"/>
      <c r="W144" s="282"/>
    </row>
    <row r="145" customFormat="false" ht="13.5" hidden="false" customHeight="true" outlineLevel="0" collapsed="false">
      <c r="B145" s="258"/>
      <c r="C145" s="259"/>
      <c r="D145" s="267"/>
      <c r="E145" s="268"/>
      <c r="F145" s="285"/>
      <c r="G145" s="286"/>
      <c r="H145" s="287"/>
      <c r="I145" s="269"/>
      <c r="J145" s="263"/>
      <c r="K145" s="287"/>
      <c r="L145" s="257"/>
      <c r="O145" s="282"/>
      <c r="P145" s="282"/>
      <c r="Q145" s="282"/>
      <c r="R145" s="282"/>
      <c r="S145" s="282"/>
      <c r="T145" s="283"/>
      <c r="U145" s="283"/>
      <c r="V145" s="282"/>
      <c r="W145" s="282"/>
    </row>
    <row r="146" customFormat="false" ht="13.5" hidden="false" customHeight="true" outlineLevel="0" collapsed="false">
      <c r="B146" s="288"/>
      <c r="C146" s="289"/>
      <c r="D146" s="290"/>
      <c r="E146" s="289"/>
      <c r="F146" s="290"/>
      <c r="G146" s="290"/>
      <c r="H146" s="291"/>
      <c r="I146" s="292"/>
      <c r="J146" s="244"/>
      <c r="K146" s="80"/>
      <c r="L146" s="293"/>
      <c r="O146" s="283"/>
      <c r="P146" s="282"/>
      <c r="Q146" s="283"/>
      <c r="R146" s="283"/>
      <c r="S146" s="294"/>
      <c r="T146" s="295"/>
      <c r="U146" s="296"/>
      <c r="V146" s="296"/>
      <c r="W146" s="296"/>
    </row>
    <row r="147" customFormat="false" ht="13.5" hidden="false" customHeight="true" outlineLevel="0" collapsed="false">
      <c r="B147" s="297" t="s">
        <v>88</v>
      </c>
      <c r="C147" s="298"/>
      <c r="D147" s="299" t="s">
        <v>89</v>
      </c>
      <c r="E147" s="241" t="s">
        <v>84</v>
      </c>
      <c r="F147" s="299" t="n">
        <v>0.187</v>
      </c>
      <c r="G147" s="300"/>
      <c r="H147" s="242"/>
      <c r="I147" s="100"/>
      <c r="J147" s="76"/>
      <c r="K147" s="75"/>
      <c r="L147" s="301" t="s">
        <v>90</v>
      </c>
      <c r="O147" s="283"/>
      <c r="P147" s="282"/>
      <c r="Q147" s="283"/>
      <c r="R147" s="283"/>
      <c r="S147" s="294"/>
      <c r="T147" s="295"/>
      <c r="U147" s="296"/>
      <c r="V147" s="296"/>
      <c r="W147" s="296"/>
    </row>
    <row r="148" customFormat="false" ht="13.5" hidden="false" customHeight="true" outlineLevel="0" collapsed="false">
      <c r="B148" s="277"/>
      <c r="C148" s="252"/>
      <c r="D148" s="302"/>
      <c r="E148" s="303"/>
      <c r="F148" s="304"/>
      <c r="G148" s="266"/>
      <c r="H148" s="264"/>
      <c r="I148" s="265"/>
      <c r="J148" s="266"/>
      <c r="K148" s="264"/>
      <c r="L148" s="247"/>
      <c r="O148" s="283"/>
      <c r="P148" s="282"/>
      <c r="Q148" s="283"/>
      <c r="R148" s="283"/>
      <c r="S148" s="294"/>
      <c r="T148" s="295"/>
      <c r="U148" s="296"/>
      <c r="V148" s="296"/>
      <c r="W148" s="296"/>
    </row>
    <row r="149" customFormat="false" ht="13.5" hidden="false" customHeight="true" outlineLevel="0" collapsed="false">
      <c r="B149" s="305"/>
      <c r="C149" s="139"/>
      <c r="D149" s="306"/>
      <c r="E149" s="307"/>
      <c r="F149" s="308"/>
      <c r="G149" s="309"/>
      <c r="H149" s="271"/>
      <c r="I149" s="272"/>
      <c r="J149" s="273"/>
      <c r="K149" s="271"/>
      <c r="L149" s="256"/>
      <c r="N149" s="310"/>
      <c r="O149" s="283"/>
      <c r="P149" s="282"/>
      <c r="Q149" s="283"/>
      <c r="R149" s="283"/>
      <c r="S149" s="294"/>
      <c r="T149" s="295"/>
      <c r="U149" s="296"/>
      <c r="V149" s="296"/>
      <c r="W149" s="296"/>
    </row>
    <row r="150" customFormat="false" ht="13.5" hidden="false" customHeight="true" outlineLevel="0" collapsed="false">
      <c r="B150" s="90"/>
      <c r="C150" s="91"/>
      <c r="D150" s="84"/>
      <c r="E150" s="64"/>
      <c r="F150" s="78"/>
      <c r="G150" s="79"/>
      <c r="H150" s="191"/>
      <c r="I150" s="61"/>
      <c r="J150" s="79"/>
      <c r="K150" s="80"/>
      <c r="L150" s="274"/>
      <c r="O150" s="283"/>
      <c r="P150" s="282"/>
      <c r="Q150" s="283"/>
      <c r="R150" s="311"/>
      <c r="S150" s="294"/>
      <c r="T150" s="295"/>
      <c r="U150" s="296"/>
      <c r="V150" s="296"/>
      <c r="W150" s="296"/>
    </row>
    <row r="151" customFormat="false" ht="13.5" hidden="false" customHeight="true" outlineLevel="0" collapsed="false">
      <c r="B151" s="138" t="s">
        <v>91</v>
      </c>
      <c r="C151" s="74"/>
      <c r="D151" s="150"/>
      <c r="E151" s="150"/>
      <c r="F151" s="151"/>
      <c r="G151" s="152"/>
      <c r="H151" s="211"/>
      <c r="I151" s="83"/>
      <c r="J151" s="76"/>
      <c r="K151" s="75"/>
      <c r="L151" s="256"/>
      <c r="O151" s="283"/>
      <c r="P151" s="282"/>
      <c r="Q151" s="283"/>
      <c r="R151" s="311"/>
      <c r="S151" s="294"/>
      <c r="T151" s="295"/>
      <c r="U151" s="296"/>
      <c r="V151" s="296"/>
      <c r="W151" s="296"/>
    </row>
    <row r="152" customFormat="false" ht="13.5" hidden="false" customHeight="true" outlineLevel="0" collapsed="false">
      <c r="B152" s="258"/>
      <c r="C152" s="259"/>
      <c r="D152" s="312"/>
      <c r="E152" s="261"/>
      <c r="F152" s="262"/>
      <c r="G152" s="263"/>
      <c r="H152" s="287"/>
      <c r="I152" s="312"/>
      <c r="J152" s="263"/>
      <c r="K152" s="287"/>
      <c r="L152" s="313"/>
      <c r="O152" s="283"/>
      <c r="P152" s="282"/>
      <c r="Q152" s="283"/>
      <c r="R152" s="283"/>
      <c r="S152" s="294"/>
      <c r="T152" s="295"/>
      <c r="U152" s="296"/>
      <c r="V152" s="296"/>
      <c r="W152" s="296"/>
    </row>
    <row r="153" customFormat="false" ht="13.5" hidden="false" customHeight="true" outlineLevel="0" collapsed="false">
      <c r="B153" s="258"/>
      <c r="C153" s="259"/>
      <c r="D153" s="314"/>
      <c r="E153" s="261"/>
      <c r="F153" s="285"/>
      <c r="G153" s="286"/>
      <c r="H153" s="287"/>
      <c r="I153" s="269"/>
      <c r="J153" s="263"/>
      <c r="K153" s="287"/>
      <c r="L153" s="257"/>
      <c r="O153" s="283"/>
      <c r="P153" s="282"/>
      <c r="Q153" s="283"/>
      <c r="R153" s="283"/>
      <c r="S153" s="294"/>
      <c r="T153" s="295"/>
      <c r="U153" s="296"/>
      <c r="V153" s="296"/>
      <c r="W153" s="296"/>
    </row>
    <row r="154" customFormat="false" ht="13.5" hidden="false" customHeight="true" outlineLevel="0" collapsed="false">
      <c r="B154" s="154"/>
      <c r="C154" s="92"/>
      <c r="D154" s="149"/>
      <c r="E154" s="62"/>
      <c r="F154" s="78"/>
      <c r="G154" s="79"/>
      <c r="H154" s="134"/>
      <c r="I154" s="61"/>
      <c r="J154" s="244"/>
      <c r="K154" s="80"/>
      <c r="L154" s="274"/>
      <c r="O154" s="283"/>
      <c r="P154" s="282"/>
      <c r="Q154" s="283"/>
      <c r="R154" s="283"/>
      <c r="S154" s="294"/>
      <c r="T154" s="295"/>
      <c r="U154" s="296"/>
      <c r="V154" s="296"/>
      <c r="W154" s="296"/>
    </row>
    <row r="155" customFormat="false" ht="13.5" hidden="false" customHeight="true" outlineLevel="0" collapsed="false">
      <c r="B155" s="248" t="s">
        <v>92</v>
      </c>
      <c r="C155" s="64"/>
      <c r="D155" s="315"/>
      <c r="E155" s="315"/>
      <c r="F155" s="232"/>
      <c r="G155" s="316"/>
      <c r="H155" s="317"/>
      <c r="I155" s="100"/>
      <c r="J155" s="76"/>
      <c r="K155" s="75"/>
      <c r="L155" s="256"/>
      <c r="O155" s="283"/>
      <c r="P155" s="282"/>
      <c r="Q155" s="283"/>
      <c r="R155" s="283"/>
      <c r="S155" s="294"/>
      <c r="T155" s="295"/>
      <c r="U155" s="296"/>
      <c r="V155" s="296"/>
      <c r="W155" s="296"/>
    </row>
    <row r="156" customFormat="false" ht="13.5" hidden="false" customHeight="true" outlineLevel="0" collapsed="false">
      <c r="B156" s="277"/>
      <c r="C156" s="252"/>
      <c r="D156" s="281"/>
      <c r="E156" s="278"/>
      <c r="F156" s="304"/>
      <c r="G156" s="266"/>
      <c r="H156" s="264"/>
      <c r="I156" s="265"/>
      <c r="J156" s="266"/>
      <c r="K156" s="264"/>
      <c r="L156" s="274"/>
      <c r="O156" s="283"/>
      <c r="P156" s="282"/>
      <c r="Q156" s="283"/>
      <c r="R156" s="283"/>
      <c r="S156" s="294"/>
      <c r="T156" s="295"/>
      <c r="U156" s="296"/>
      <c r="V156" s="296"/>
      <c r="W156" s="296"/>
    </row>
    <row r="157" customFormat="false" ht="13.5" hidden="false" customHeight="true" outlineLevel="0" collapsed="false">
      <c r="B157" s="305"/>
      <c r="C157" s="139"/>
      <c r="D157" s="306"/>
      <c r="E157" s="318"/>
      <c r="F157" s="318"/>
      <c r="G157" s="272"/>
      <c r="H157" s="272"/>
      <c r="I157" s="272"/>
      <c r="J157" s="273"/>
      <c r="K157" s="271"/>
      <c r="L157" s="256"/>
      <c r="O157" s="283"/>
      <c r="P157" s="282"/>
      <c r="Q157" s="283"/>
      <c r="R157" s="283"/>
      <c r="S157" s="294"/>
      <c r="T157" s="295"/>
      <c r="U157" s="296"/>
      <c r="V157" s="296"/>
      <c r="W157" s="296"/>
    </row>
    <row r="158" customFormat="false" ht="13.5" hidden="false" customHeight="true" outlineLevel="0" collapsed="false">
      <c r="B158" s="277"/>
      <c r="C158" s="252"/>
      <c r="D158" s="265"/>
      <c r="E158" s="278"/>
      <c r="F158" s="304"/>
      <c r="G158" s="266"/>
      <c r="H158" s="264"/>
      <c r="I158" s="265"/>
      <c r="J158" s="266"/>
      <c r="K158" s="264"/>
      <c r="L158" s="274"/>
    </row>
    <row r="159" customFormat="false" ht="13.5" hidden="false" customHeight="true" outlineLevel="0" collapsed="false">
      <c r="B159" s="319"/>
      <c r="C159" s="320"/>
      <c r="D159" s="321"/>
      <c r="E159" s="322"/>
      <c r="F159" s="323"/>
      <c r="G159" s="324"/>
      <c r="H159" s="325"/>
      <c r="I159" s="326"/>
      <c r="J159" s="324"/>
      <c r="K159" s="325"/>
      <c r="L159" s="327"/>
    </row>
    <row r="160" customFormat="false" ht="14.25" hidden="false" customHeight="false" outlineLevel="0" collapsed="false">
      <c r="B160" s="328"/>
      <c r="C160" s="329"/>
      <c r="D160" s="329"/>
      <c r="E160" s="329"/>
      <c r="F160" s="329"/>
      <c r="G160" s="329"/>
      <c r="H160" s="330"/>
      <c r="I160" s="331"/>
      <c r="J160" s="331"/>
      <c r="K160" s="123"/>
      <c r="L160" s="328"/>
    </row>
    <row r="161" customFormat="false" ht="24" hidden="false" customHeight="false" outlineLevel="0" collapsed="false">
      <c r="B161" s="48" t="s">
        <v>1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</row>
    <row r="162" customFormat="false" ht="14.25" hidden="false" customHeight="false" outlineLevel="0" collapsed="false">
      <c r="B162" s="49" t="n">
        <f aca="false">+B123+1</f>
        <v>5</v>
      </c>
      <c r="C162" s="128" t="s">
        <v>93</v>
      </c>
      <c r="D162" s="128"/>
      <c r="E162" s="52"/>
      <c r="F162" s="52"/>
      <c r="G162" s="52"/>
      <c r="H162" s="52"/>
      <c r="I162" s="52"/>
      <c r="J162" s="52"/>
      <c r="K162" s="52"/>
      <c r="L162" s="53" t="str">
        <f aca="false">L123</f>
        <v>川田浄水場第１期拡張工事（土木・建築）-土木-</v>
      </c>
    </row>
    <row r="163" customFormat="false" ht="13.5" hidden="false" customHeight="true" outlineLevel="0" collapsed="false">
      <c r="B163" s="54" t="s">
        <v>2</v>
      </c>
      <c r="C163" s="55" t="s">
        <v>3</v>
      </c>
      <c r="D163" s="55" t="s">
        <v>4</v>
      </c>
      <c r="E163" s="55" t="s">
        <v>5</v>
      </c>
      <c r="F163" s="56" t="s">
        <v>6</v>
      </c>
      <c r="G163" s="56"/>
      <c r="H163" s="56"/>
      <c r="I163" s="56" t="s">
        <v>7</v>
      </c>
      <c r="J163" s="56"/>
      <c r="K163" s="56"/>
      <c r="L163" s="57" t="s">
        <v>8</v>
      </c>
    </row>
    <row r="164" customFormat="false" ht="13.5" hidden="false" customHeight="true" outlineLevel="0" collapsed="false">
      <c r="B164" s="54"/>
      <c r="C164" s="55"/>
      <c r="D164" s="55"/>
      <c r="E164" s="55"/>
      <c r="F164" s="58" t="s">
        <v>9</v>
      </c>
      <c r="G164" s="58" t="s">
        <v>10</v>
      </c>
      <c r="H164" s="58" t="s">
        <v>11</v>
      </c>
      <c r="I164" s="58" t="s">
        <v>9</v>
      </c>
      <c r="J164" s="58" t="s">
        <v>10</v>
      </c>
      <c r="K164" s="58" t="s">
        <v>11</v>
      </c>
      <c r="L164" s="57"/>
    </row>
    <row r="165" customFormat="false" ht="13.5" hidden="false" customHeight="true" outlineLevel="0" collapsed="false">
      <c r="B165" s="90"/>
      <c r="C165" s="92"/>
      <c r="D165" s="93"/>
      <c r="E165" s="92"/>
      <c r="F165" s="134"/>
      <c r="G165" s="252"/>
      <c r="H165" s="135"/>
      <c r="I165" s="93"/>
      <c r="J165" s="92"/>
      <c r="K165" s="93"/>
      <c r="L165" s="94"/>
      <c r="N165" s="127" t="s">
        <v>94</v>
      </c>
    </row>
    <row r="166" customFormat="false" ht="13.5" hidden="false" customHeight="true" outlineLevel="0" collapsed="false">
      <c r="B166" s="138" t="s">
        <v>12</v>
      </c>
      <c r="C166" s="74"/>
      <c r="D166" s="95"/>
      <c r="E166" s="214" t="s">
        <v>13</v>
      </c>
      <c r="F166" s="71" t="n">
        <v>1</v>
      </c>
      <c r="G166" s="139"/>
      <c r="H166" s="332"/>
      <c r="I166" s="95"/>
      <c r="J166" s="74"/>
      <c r="K166" s="95"/>
      <c r="L166" s="333"/>
      <c r="N166" s="129" t="s">
        <v>22</v>
      </c>
      <c r="O166" s="129" t="s">
        <v>23</v>
      </c>
      <c r="P166" s="129"/>
      <c r="Q166" s="129"/>
      <c r="R166" s="129"/>
      <c r="S166" s="129"/>
      <c r="T166" s="129" t="s">
        <v>24</v>
      </c>
      <c r="U166" s="129" t="s">
        <v>25</v>
      </c>
      <c r="V166" s="129"/>
    </row>
    <row r="167" customFormat="false" ht="13.5" hidden="false" customHeight="true" outlineLevel="0" collapsed="false">
      <c r="B167" s="207"/>
      <c r="C167" s="208"/>
      <c r="D167" s="91"/>
      <c r="E167" s="64"/>
      <c r="F167" s="91"/>
      <c r="G167" s="64"/>
      <c r="H167" s="142"/>
      <c r="I167" s="91"/>
      <c r="J167" s="64"/>
      <c r="K167" s="64"/>
      <c r="L167" s="334"/>
      <c r="N167" s="132" t="n">
        <v>1</v>
      </c>
      <c r="O167" s="130" t="s">
        <v>26</v>
      </c>
      <c r="P167" s="130"/>
      <c r="Q167" s="130"/>
      <c r="R167" s="130"/>
      <c r="S167" s="130"/>
      <c r="T167" s="131" t="n">
        <v>1.2</v>
      </c>
      <c r="U167" s="132" t="s">
        <v>27</v>
      </c>
      <c r="V167" s="132"/>
    </row>
    <row r="168" customFormat="false" ht="13.5" hidden="false" customHeight="true" outlineLevel="0" collapsed="false">
      <c r="B168" s="138" t="s">
        <v>38</v>
      </c>
      <c r="C168" s="144"/>
      <c r="D168" s="71"/>
      <c r="E168" s="214" t="s">
        <v>13</v>
      </c>
      <c r="F168" s="71" t="n">
        <v>1</v>
      </c>
      <c r="G168" s="139"/>
      <c r="H168" s="100"/>
      <c r="I168" s="95"/>
      <c r="J168" s="74"/>
      <c r="K168" s="95"/>
      <c r="L168" s="333"/>
      <c r="N168" s="132" t="n">
        <v>2</v>
      </c>
      <c r="O168" s="133" t="s">
        <v>28</v>
      </c>
      <c r="P168" s="133"/>
      <c r="Q168" s="133"/>
      <c r="R168" s="133"/>
      <c r="S168" s="133"/>
      <c r="T168" s="131" t="n">
        <v>1.1</v>
      </c>
      <c r="U168" s="132" t="s">
        <v>29</v>
      </c>
      <c r="V168" s="132"/>
    </row>
    <row r="169" customFormat="false" ht="13.5" hidden="false" customHeight="true" outlineLevel="0" collapsed="false">
      <c r="B169" s="90"/>
      <c r="C169" s="141"/>
      <c r="D169" s="93"/>
      <c r="E169" s="92"/>
      <c r="F169" s="91"/>
      <c r="G169" s="64"/>
      <c r="H169" s="142"/>
      <c r="I169" s="93"/>
      <c r="J169" s="92"/>
      <c r="K169" s="93"/>
      <c r="L169" s="219"/>
      <c r="N169" s="132" t="n">
        <v>3</v>
      </c>
      <c r="O169" s="133" t="s">
        <v>31</v>
      </c>
      <c r="P169" s="133"/>
      <c r="Q169" s="133"/>
      <c r="R169" s="133"/>
      <c r="S169" s="133"/>
      <c r="T169" s="131" t="n">
        <v>1.1</v>
      </c>
      <c r="U169" s="132" t="s">
        <v>32</v>
      </c>
      <c r="V169" s="132"/>
    </row>
    <row r="170" customFormat="false" ht="13.5" hidden="false" customHeight="true" outlineLevel="0" collapsed="false">
      <c r="B170" s="138" t="s">
        <v>14</v>
      </c>
      <c r="C170" s="144"/>
      <c r="D170" s="71"/>
      <c r="E170" s="214" t="s">
        <v>13</v>
      </c>
      <c r="F170" s="71" t="n">
        <v>1</v>
      </c>
      <c r="G170" s="139"/>
      <c r="H170" s="100"/>
      <c r="I170" s="95"/>
      <c r="J170" s="74"/>
      <c r="K170" s="95"/>
      <c r="L170" s="333"/>
      <c r="N170" s="132" t="n">
        <v>4</v>
      </c>
      <c r="O170" s="130" t="s">
        <v>34</v>
      </c>
      <c r="P170" s="130"/>
      <c r="Q170" s="130"/>
      <c r="R170" s="130"/>
      <c r="S170" s="130"/>
      <c r="T170" s="131" t="n">
        <v>1.1</v>
      </c>
      <c r="U170" s="132" t="s">
        <v>35</v>
      </c>
      <c r="V170" s="132"/>
    </row>
    <row r="171" customFormat="false" ht="13.5" hidden="false" customHeight="true" outlineLevel="0" collapsed="false">
      <c r="B171" s="59"/>
      <c r="C171" s="86"/>
      <c r="D171" s="335"/>
      <c r="E171" s="62"/>
      <c r="F171" s="63"/>
      <c r="G171" s="64"/>
      <c r="H171" s="65"/>
      <c r="I171" s="66"/>
      <c r="J171" s="79"/>
      <c r="K171" s="80"/>
      <c r="L171" s="336"/>
      <c r="N171" s="132" t="n">
        <v>5</v>
      </c>
      <c r="O171" s="130" t="s">
        <v>36</v>
      </c>
      <c r="P171" s="130"/>
      <c r="Q171" s="130"/>
      <c r="R171" s="130"/>
      <c r="S171" s="130"/>
      <c r="T171" s="131" t="n">
        <v>1</v>
      </c>
      <c r="U171" s="132" t="s">
        <v>37</v>
      </c>
      <c r="V171" s="132"/>
    </row>
    <row r="172" customFormat="false" ht="13.5" hidden="false" customHeight="true" outlineLevel="0" collapsed="false">
      <c r="B172" s="337" t="s">
        <v>15</v>
      </c>
      <c r="C172" s="87"/>
      <c r="D172" s="71"/>
      <c r="E172" s="214" t="s">
        <v>13</v>
      </c>
      <c r="F172" s="71" t="n">
        <v>1</v>
      </c>
      <c r="G172" s="185"/>
      <c r="H172" s="338"/>
      <c r="I172" s="75"/>
      <c r="J172" s="76"/>
      <c r="K172" s="75"/>
      <c r="L172" s="339" t="s">
        <v>95</v>
      </c>
      <c r="N172" s="132" t="n">
        <v>6</v>
      </c>
      <c r="O172" s="130" t="s">
        <v>39</v>
      </c>
      <c r="P172" s="130"/>
      <c r="Q172" s="130"/>
      <c r="R172" s="130"/>
      <c r="S172" s="130"/>
      <c r="T172" s="131" t="n">
        <v>1</v>
      </c>
      <c r="U172" s="132"/>
      <c r="V172" s="132"/>
    </row>
    <row r="173" customFormat="false" ht="13.5" hidden="false" customHeight="true" outlineLevel="0" collapsed="false">
      <c r="B173" s="277"/>
      <c r="C173" s="260"/>
      <c r="D173" s="84"/>
      <c r="E173" s="261"/>
      <c r="F173" s="304"/>
      <c r="G173" s="266"/>
      <c r="H173" s="264"/>
      <c r="I173" s="265"/>
      <c r="J173" s="266"/>
      <c r="K173" s="264"/>
      <c r="L173" s="313"/>
      <c r="N173" s="127" t="s">
        <v>40</v>
      </c>
      <c r="O173" s="147"/>
      <c r="P173" s="148"/>
      <c r="Q173" s="148"/>
    </row>
    <row r="174" customFormat="false" ht="13.5" hidden="false" customHeight="true" outlineLevel="0" collapsed="false">
      <c r="B174" s="305"/>
      <c r="C174" s="87"/>
      <c r="D174" s="71"/>
      <c r="E174" s="97"/>
      <c r="F174" s="98"/>
      <c r="G174" s="76"/>
      <c r="H174" s="75"/>
      <c r="I174" s="272"/>
      <c r="J174" s="273"/>
      <c r="K174" s="271"/>
      <c r="L174" s="340"/>
      <c r="N174" s="132" t="n">
        <f aca="false">N49</f>
        <v>6</v>
      </c>
      <c r="O174" s="130" t="str">
        <f aca="false">VLOOKUP(N174,N167:T172,2,0)</f>
        <v>施工場所の地域特性、交通量等を考慮した補正なし</v>
      </c>
      <c r="P174" s="130"/>
      <c r="Q174" s="130"/>
      <c r="R174" s="130"/>
      <c r="S174" s="130"/>
      <c r="T174" s="131" t="n">
        <f aca="false">VLOOKUP(N174,N167:T172,7,0)</f>
        <v>1</v>
      </c>
    </row>
    <row r="175" customFormat="false" ht="13.5" hidden="false" customHeight="true" outlineLevel="0" collapsed="false">
      <c r="B175" s="59"/>
      <c r="C175" s="60"/>
      <c r="D175" s="61"/>
      <c r="E175" s="62"/>
      <c r="F175" s="341"/>
      <c r="G175" s="64"/>
      <c r="H175" s="64"/>
      <c r="I175" s="66"/>
      <c r="J175" s="79"/>
      <c r="K175" s="80"/>
      <c r="L175" s="68"/>
    </row>
    <row r="176" customFormat="false" ht="13.5" hidden="false" customHeight="true" outlineLevel="0" collapsed="false">
      <c r="B176" s="168" t="s">
        <v>16</v>
      </c>
      <c r="C176" s="74"/>
      <c r="D176" s="71"/>
      <c r="E176" s="214" t="s">
        <v>13</v>
      </c>
      <c r="F176" s="71" t="n">
        <v>1</v>
      </c>
      <c r="G176" s="74"/>
      <c r="H176" s="95"/>
      <c r="I176" s="75"/>
      <c r="J176" s="76"/>
      <c r="K176" s="75"/>
      <c r="L176" s="342"/>
      <c r="N176" s="127" t="s">
        <v>96</v>
      </c>
    </row>
    <row r="177" customFormat="false" ht="13.5" hidden="false" customHeight="true" outlineLevel="0" collapsed="false">
      <c r="B177" s="154"/>
      <c r="C177" s="92" t="str">
        <f aca="false">"現場管理費率の補正（"&amp;O49&amp;"）"</f>
        <v>現場管理費率の補正（施工場所の地域特性、交通量等を考慮した補正なし）</v>
      </c>
      <c r="D177" s="61"/>
      <c r="E177" s="62"/>
      <c r="F177" s="341"/>
      <c r="G177" s="67"/>
      <c r="H177" s="67"/>
      <c r="I177" s="66"/>
      <c r="J177" s="65"/>
      <c r="K177" s="67"/>
      <c r="L177" s="68"/>
      <c r="N177" s="156" t="s">
        <v>22</v>
      </c>
      <c r="O177" s="156" t="s">
        <v>43</v>
      </c>
      <c r="P177" s="156"/>
      <c r="Q177" s="156"/>
      <c r="R177" s="156"/>
      <c r="S177" s="157" t="s">
        <v>44</v>
      </c>
      <c r="T177" s="157"/>
      <c r="U177" s="158" t="s">
        <v>45</v>
      </c>
      <c r="V177" s="158"/>
      <c r="W177" s="159" t="s">
        <v>46</v>
      </c>
      <c r="X177" s="159"/>
    </row>
    <row r="178" customFormat="false" ht="13.5" hidden="false" customHeight="true" outlineLevel="0" collapsed="false">
      <c r="B178" s="168"/>
      <c r="C178" s="171" t="n">
        <f aca="false">T174</f>
        <v>1</v>
      </c>
      <c r="D178" s="172"/>
      <c r="E178" s="173"/>
      <c r="F178" s="113"/>
      <c r="G178" s="174"/>
      <c r="H178" s="75"/>
      <c r="I178" s="75"/>
      <c r="J178" s="76"/>
      <c r="K178" s="75"/>
      <c r="L178" s="342"/>
      <c r="N178" s="156"/>
      <c r="O178" s="156"/>
      <c r="P178" s="156"/>
      <c r="Q178" s="156"/>
      <c r="R178" s="156"/>
      <c r="S178" s="157"/>
      <c r="T178" s="157"/>
      <c r="U178" s="132" t="s">
        <v>47</v>
      </c>
      <c r="V178" s="132" t="s">
        <v>48</v>
      </c>
      <c r="W178" s="159"/>
      <c r="X178" s="159"/>
    </row>
    <row r="179" customFormat="false" ht="13.5" hidden="false" customHeight="true" outlineLevel="0" collapsed="false">
      <c r="B179" s="160"/>
      <c r="C179" s="175" t="s">
        <v>97</v>
      </c>
      <c r="D179" s="176"/>
      <c r="E179" s="177"/>
      <c r="F179" s="115"/>
      <c r="G179" s="178"/>
      <c r="H179" s="67"/>
      <c r="I179" s="179"/>
      <c r="J179" s="67"/>
      <c r="K179" s="67"/>
      <c r="L179" s="117"/>
      <c r="N179" s="132" t="n">
        <v>1</v>
      </c>
      <c r="O179" s="161" t="s">
        <v>49</v>
      </c>
      <c r="P179" s="161"/>
      <c r="Q179" s="161"/>
      <c r="R179" s="161"/>
      <c r="S179" s="162" t="n">
        <v>37.79</v>
      </c>
      <c r="T179" s="162"/>
      <c r="U179" s="131" t="n">
        <v>229.8</v>
      </c>
      <c r="V179" s="163" t="n">
        <v>-0.112</v>
      </c>
      <c r="W179" s="162" t="n">
        <v>20.88</v>
      </c>
      <c r="X179" s="162"/>
    </row>
    <row r="180" customFormat="false" ht="13.5" hidden="false" customHeight="true" outlineLevel="0" collapsed="false">
      <c r="B180" s="168"/>
      <c r="C180" s="82"/>
      <c r="D180" s="172"/>
      <c r="E180" s="173"/>
      <c r="F180" s="113"/>
      <c r="G180" s="174"/>
      <c r="H180" s="75"/>
      <c r="I180" s="272"/>
      <c r="J180" s="273"/>
      <c r="K180" s="271"/>
      <c r="L180" s="256"/>
      <c r="N180" s="132" t="n">
        <v>2</v>
      </c>
      <c r="O180" s="161" t="s">
        <v>50</v>
      </c>
      <c r="P180" s="161"/>
      <c r="Q180" s="161"/>
      <c r="R180" s="161"/>
      <c r="S180" s="162" t="n">
        <v>34.56</v>
      </c>
      <c r="T180" s="162"/>
      <c r="U180" s="131" t="n">
        <v>56.6</v>
      </c>
      <c r="V180" s="163" t="n">
        <v>-0.0306</v>
      </c>
      <c r="W180" s="162" t="n">
        <v>29.39</v>
      </c>
      <c r="X180" s="162"/>
    </row>
    <row r="181" customFormat="false" ht="13.5" hidden="false" customHeight="true" outlineLevel="0" collapsed="false">
      <c r="B181" s="154"/>
      <c r="C181" s="64" t="str">
        <f aca="false">IF(OR(C184&lt;=10000000,C184&gt;=2000000000),"上記率とする。","Jp　=　"&amp;FIXED(U183,1,1)&amp;"　×　"&amp;FIXED(C184,0,0)&amp;"　^"&amp;FIXED(V183,4,4))</f>
        <v>上記率とする。</v>
      </c>
      <c r="D181" s="176"/>
      <c r="E181" s="177"/>
      <c r="F181" s="236"/>
      <c r="G181" s="343"/>
      <c r="H181" s="80"/>
      <c r="I181" s="93"/>
      <c r="J181" s="79"/>
      <c r="K181" s="80"/>
      <c r="L181" s="107"/>
      <c r="N181" s="132" t="n">
        <v>3</v>
      </c>
      <c r="O181" s="161" t="s">
        <v>51</v>
      </c>
      <c r="P181" s="161"/>
      <c r="Q181" s="161"/>
      <c r="R181" s="161"/>
      <c r="S181" s="162" t="n">
        <v>32.44</v>
      </c>
      <c r="T181" s="162"/>
      <c r="U181" s="131" t="n">
        <v>52.7</v>
      </c>
      <c r="V181" s="163" t="n">
        <v>-0.0301</v>
      </c>
      <c r="W181" s="162" t="n">
        <v>27.66</v>
      </c>
      <c r="X181" s="162"/>
    </row>
    <row r="182" customFormat="false" ht="13.5" hidden="false" customHeight="true" outlineLevel="0" collapsed="false">
      <c r="B182" s="168"/>
      <c r="C182" s="181"/>
      <c r="D182" s="172"/>
      <c r="E182" s="173"/>
      <c r="F182" s="113"/>
      <c r="G182" s="344"/>
      <c r="H182" s="75"/>
      <c r="I182" s="83"/>
      <c r="J182" s="76"/>
      <c r="K182" s="75"/>
      <c r="L182" s="345"/>
      <c r="N182" s="127" t="s">
        <v>40</v>
      </c>
    </row>
    <row r="183" customFormat="false" ht="13.5" hidden="false" customHeight="true" outlineLevel="0" collapsed="false">
      <c r="B183" s="90"/>
      <c r="C183" s="170" t="s">
        <v>98</v>
      </c>
      <c r="D183" s="93"/>
      <c r="E183" s="92"/>
      <c r="F183" s="91"/>
      <c r="G183" s="64"/>
      <c r="H183" s="346"/>
      <c r="I183" s="84"/>
      <c r="J183" s="79"/>
      <c r="K183" s="80"/>
      <c r="L183" s="94"/>
      <c r="N183" s="132" t="n">
        <f aca="false">N58</f>
        <v>1</v>
      </c>
      <c r="O183" s="161" t="str">
        <f aca="false">VLOOKUP(N183,N179:X181,2,0)</f>
        <v>開削工事及び小口径推進工事</v>
      </c>
      <c r="P183" s="161"/>
      <c r="Q183" s="161"/>
      <c r="R183" s="161"/>
      <c r="S183" s="162" t="n">
        <f aca="false">VLOOKUP(N183,N179:X181,6,0)</f>
        <v>37.79</v>
      </c>
      <c r="T183" s="162"/>
      <c r="U183" s="131" t="n">
        <f aca="false">VLOOKUP(N183,N179:X181,8,0)</f>
        <v>229.8</v>
      </c>
      <c r="V183" s="163" t="n">
        <f aca="false">VLOOKUP(N183,N179:X181,9,0)</f>
        <v>-0.112</v>
      </c>
      <c r="W183" s="162" t="n">
        <f aca="false">VLOOKUP(N183,N179:X181,10,0)</f>
        <v>20.88</v>
      </c>
      <c r="X183" s="162"/>
    </row>
    <row r="184" customFormat="false" ht="13.5" hidden="false" customHeight="true" outlineLevel="0" collapsed="false">
      <c r="B184" s="138"/>
      <c r="C184" s="183" t="n">
        <f aca="false">ROUND((H166+H170-H168/2)+0+0,0)</f>
        <v>0</v>
      </c>
      <c r="D184" s="184" t="str">
        <f aca="false">" = ( "&amp;FIXED(H166,0)&amp;" + "&amp;FIXED(H170,0,0)&amp;" - "&amp;FIXED(H168,0,0)&amp;" / 2 )"</f>
        <v> = ( 0 + 0 - 0 / 2 )</v>
      </c>
      <c r="E184" s="74"/>
      <c r="F184" s="95"/>
      <c r="G184" s="74"/>
      <c r="H184" s="83"/>
      <c r="I184" s="83"/>
      <c r="J184" s="76"/>
      <c r="K184" s="75"/>
      <c r="L184" s="188"/>
    </row>
    <row r="185" customFormat="false" ht="13.5" hidden="false" customHeight="true" outlineLevel="0" collapsed="false">
      <c r="B185" s="154"/>
      <c r="C185" s="170" t="s">
        <v>99</v>
      </c>
      <c r="D185" s="61"/>
      <c r="E185" s="60"/>
      <c r="F185" s="341"/>
      <c r="G185" s="67"/>
      <c r="H185" s="67"/>
      <c r="I185" s="312"/>
      <c r="J185" s="263"/>
      <c r="K185" s="263"/>
      <c r="L185" s="186"/>
    </row>
    <row r="186" customFormat="false" ht="13.5" hidden="false" customHeight="true" outlineLevel="0" collapsed="false">
      <c r="B186" s="168"/>
      <c r="C186" s="185" t="n">
        <f aca="false">ROUND(C184*(C180*C178)/100,0)</f>
        <v>0</v>
      </c>
      <c r="D186" s="187" t="str">
        <f aca="false">" = "&amp;FIXED(C184,0,0)&amp;" × ( "&amp;FIXED(C180,2,2)&amp;" × "&amp;FIXED(C178,1,1)&amp;" ) "</f>
        <v> = 0 × ( 0.00 × 1.0 ) </v>
      </c>
      <c r="E186" s="74"/>
      <c r="F186" s="98"/>
      <c r="G186" s="76"/>
      <c r="H186" s="75"/>
      <c r="I186" s="272"/>
      <c r="J186" s="273"/>
      <c r="K186" s="271"/>
      <c r="L186" s="188"/>
    </row>
    <row r="187" customFormat="false" ht="13.5" hidden="false" customHeight="true" outlineLevel="0" collapsed="false">
      <c r="B187" s="59"/>
      <c r="C187" s="99"/>
      <c r="D187" s="84"/>
      <c r="E187" s="102"/>
      <c r="F187" s="347"/>
      <c r="G187" s="92"/>
      <c r="H187" s="348"/>
      <c r="I187" s="80"/>
      <c r="J187" s="79"/>
      <c r="K187" s="80"/>
      <c r="L187" s="68"/>
    </row>
    <row r="188" customFormat="false" ht="13.5" hidden="false" customHeight="true" outlineLevel="0" collapsed="false">
      <c r="B188" s="69"/>
      <c r="C188" s="70"/>
      <c r="D188" s="349"/>
      <c r="E188" s="97"/>
      <c r="F188" s="98"/>
      <c r="G188" s="74"/>
      <c r="H188" s="350"/>
      <c r="I188" s="75"/>
      <c r="J188" s="76"/>
      <c r="K188" s="75"/>
      <c r="L188" s="342"/>
    </row>
    <row r="189" customFormat="false" ht="13.5" hidden="false" customHeight="true" outlineLevel="0" collapsed="false">
      <c r="B189" s="59"/>
      <c r="C189" s="99"/>
      <c r="D189" s="84"/>
      <c r="E189" s="102"/>
      <c r="F189" s="347"/>
      <c r="G189" s="92"/>
      <c r="H189" s="348"/>
      <c r="I189" s="80"/>
      <c r="J189" s="155"/>
      <c r="K189" s="80"/>
      <c r="L189" s="68"/>
    </row>
    <row r="190" customFormat="false" ht="13.5" hidden="false" customHeight="true" outlineLevel="0" collapsed="false">
      <c r="B190" s="69"/>
      <c r="C190" s="87"/>
      <c r="D190" s="71"/>
      <c r="E190" s="97"/>
      <c r="F190" s="98"/>
      <c r="G190" s="74"/>
      <c r="H190" s="75"/>
      <c r="I190" s="75"/>
      <c r="J190" s="76"/>
      <c r="K190" s="75"/>
      <c r="L190" s="342"/>
    </row>
    <row r="191" customFormat="false" ht="13.5" hidden="false" customHeight="true" outlineLevel="0" collapsed="false">
      <c r="B191" s="277"/>
      <c r="C191" s="60"/>
      <c r="D191" s="61"/>
      <c r="E191" s="99"/>
      <c r="F191" s="78"/>
      <c r="G191" s="79"/>
      <c r="H191" s="80"/>
      <c r="I191" s="61"/>
      <c r="J191" s="266"/>
      <c r="K191" s="264"/>
      <c r="L191" s="313"/>
    </row>
    <row r="192" customFormat="false" ht="13.5" hidden="false" customHeight="true" outlineLevel="0" collapsed="false">
      <c r="B192" s="305"/>
      <c r="C192" s="70"/>
      <c r="D192" s="71"/>
      <c r="E192" s="97"/>
      <c r="F192" s="98"/>
      <c r="G192" s="74"/>
      <c r="H192" s="100"/>
      <c r="I192" s="75"/>
      <c r="J192" s="273"/>
      <c r="K192" s="271"/>
      <c r="L192" s="256"/>
    </row>
    <row r="193" customFormat="false" ht="13.5" hidden="false" customHeight="true" outlineLevel="0" collapsed="false">
      <c r="B193" s="258"/>
      <c r="C193" s="261"/>
      <c r="D193" s="261"/>
      <c r="E193" s="268"/>
      <c r="F193" s="351"/>
      <c r="G193" s="263"/>
      <c r="H193" s="351"/>
      <c r="I193" s="352"/>
      <c r="J193" s="263"/>
      <c r="K193" s="287"/>
      <c r="L193" s="257"/>
    </row>
    <row r="194" customFormat="false" ht="13.5" hidden="false" customHeight="true" outlineLevel="0" collapsed="false">
      <c r="B194" s="305"/>
      <c r="C194" s="307"/>
      <c r="D194" s="307"/>
      <c r="E194" s="318"/>
      <c r="F194" s="353"/>
      <c r="G194" s="70"/>
      <c r="H194" s="75"/>
      <c r="I194" s="75"/>
      <c r="J194" s="273"/>
      <c r="K194" s="271"/>
      <c r="L194" s="256"/>
    </row>
    <row r="195" customFormat="false" ht="13.5" hidden="false" customHeight="true" outlineLevel="0" collapsed="false">
      <c r="B195" s="258"/>
      <c r="C195" s="261"/>
      <c r="D195" s="261"/>
      <c r="E195" s="268"/>
      <c r="F195" s="351"/>
      <c r="G195" s="263"/>
      <c r="H195" s="351"/>
      <c r="I195" s="352"/>
      <c r="J195" s="263"/>
      <c r="K195" s="287"/>
      <c r="L195" s="257"/>
    </row>
    <row r="196" customFormat="false" ht="13.5" hidden="false" customHeight="true" outlineLevel="0" collapsed="false">
      <c r="B196" s="305"/>
      <c r="C196" s="307"/>
      <c r="D196" s="139"/>
      <c r="E196" s="139"/>
      <c r="F196" s="230"/>
      <c r="G196" s="139"/>
      <c r="H196" s="230"/>
      <c r="I196" s="230"/>
      <c r="J196" s="139"/>
      <c r="K196" s="271"/>
      <c r="L196" s="256"/>
    </row>
    <row r="197" customFormat="false" ht="13.5" hidden="false" customHeight="true" outlineLevel="0" collapsed="false">
      <c r="B197" s="277"/>
      <c r="C197" s="303"/>
      <c r="D197" s="231"/>
      <c r="E197" s="252"/>
      <c r="F197" s="231"/>
      <c r="G197" s="252"/>
      <c r="H197" s="231"/>
      <c r="I197" s="231"/>
      <c r="J197" s="252"/>
      <c r="K197" s="264"/>
      <c r="L197" s="274"/>
    </row>
    <row r="198" customFormat="false" ht="13.5" hidden="false" customHeight="true" outlineLevel="0" collapsed="false">
      <c r="B198" s="319"/>
      <c r="C198" s="307"/>
      <c r="D198" s="230"/>
      <c r="E198" s="139"/>
      <c r="F198" s="230"/>
      <c r="G198" s="139"/>
      <c r="H198" s="238"/>
      <c r="I198" s="320"/>
      <c r="J198" s="320"/>
      <c r="K198" s="325"/>
      <c r="L198" s="327"/>
    </row>
    <row r="199" customFormat="false" ht="14.25" hidden="false" customHeight="false" outlineLevel="0" collapsed="false">
      <c r="B199" s="328"/>
      <c r="C199" s="329"/>
      <c r="D199" s="329"/>
      <c r="E199" s="329"/>
      <c r="F199" s="329"/>
      <c r="G199" s="329"/>
      <c r="H199" s="330"/>
      <c r="I199" s="331"/>
      <c r="J199" s="331"/>
      <c r="K199" s="123"/>
      <c r="L199" s="328"/>
    </row>
    <row r="200" customFormat="false" ht="24" hidden="false" customHeight="false" outlineLevel="0" collapsed="false">
      <c r="B200" s="48" t="s">
        <v>1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4.25" hidden="false" customHeight="false" outlineLevel="0" collapsed="false">
      <c r="B201" s="49" t="n">
        <f aca="false">+B162+1</f>
        <v>6</v>
      </c>
      <c r="C201" s="128" t="s">
        <v>100</v>
      </c>
      <c r="D201" s="128"/>
      <c r="E201" s="52"/>
      <c r="F201" s="52"/>
      <c r="G201" s="52"/>
      <c r="H201" s="52"/>
      <c r="I201" s="52"/>
      <c r="J201" s="52"/>
      <c r="K201" s="52"/>
      <c r="L201" s="53" t="str">
        <f aca="false">L162</f>
        <v>川田浄水場第１期拡張工事（土木・建築）-土木-</v>
      </c>
    </row>
    <row r="202" customFormat="false" ht="13.5" hidden="false" customHeight="true" outlineLevel="0" collapsed="false">
      <c r="B202" s="54" t="s">
        <v>2</v>
      </c>
      <c r="C202" s="55" t="s">
        <v>3</v>
      </c>
      <c r="D202" s="55" t="s">
        <v>4</v>
      </c>
      <c r="E202" s="55" t="s">
        <v>5</v>
      </c>
      <c r="F202" s="56" t="s">
        <v>6</v>
      </c>
      <c r="G202" s="56"/>
      <c r="H202" s="56"/>
      <c r="I202" s="56" t="s">
        <v>7</v>
      </c>
      <c r="J202" s="56"/>
      <c r="K202" s="56"/>
      <c r="L202" s="57" t="s">
        <v>8</v>
      </c>
    </row>
    <row r="203" customFormat="false" ht="13.5" hidden="false" customHeight="true" outlineLevel="0" collapsed="false">
      <c r="B203" s="54"/>
      <c r="C203" s="55"/>
      <c r="D203" s="55"/>
      <c r="E203" s="55"/>
      <c r="F203" s="58" t="s">
        <v>9</v>
      </c>
      <c r="G203" s="58" t="s">
        <v>10</v>
      </c>
      <c r="H203" s="58" t="s">
        <v>11</v>
      </c>
      <c r="I203" s="58" t="s">
        <v>9</v>
      </c>
      <c r="J203" s="58" t="s">
        <v>10</v>
      </c>
      <c r="K203" s="58" t="s">
        <v>11</v>
      </c>
      <c r="L203" s="57"/>
    </row>
    <row r="204" customFormat="false" ht="13.5" hidden="false" customHeight="true" outlineLevel="0" collapsed="false">
      <c r="B204" s="59"/>
      <c r="C204" s="86"/>
      <c r="D204" s="335"/>
      <c r="E204" s="62"/>
      <c r="F204" s="347"/>
      <c r="G204" s="92"/>
      <c r="H204" s="348"/>
      <c r="I204" s="80"/>
      <c r="J204" s="79"/>
      <c r="K204" s="80"/>
      <c r="L204" s="336"/>
    </row>
    <row r="205" customFormat="false" ht="13.5" hidden="false" customHeight="true" outlineLevel="0" collapsed="false">
      <c r="B205" s="337" t="s">
        <v>17</v>
      </c>
      <c r="C205" s="87"/>
      <c r="D205" s="71"/>
      <c r="E205" s="214" t="s">
        <v>13</v>
      </c>
      <c r="F205" s="71" t="n">
        <v>1</v>
      </c>
      <c r="G205" s="185"/>
      <c r="H205" s="354" t="n">
        <f aca="false">H14</f>
        <v>0</v>
      </c>
      <c r="I205" s="75"/>
      <c r="J205" s="76"/>
      <c r="K205" s="75"/>
      <c r="L205" s="339" t="s">
        <v>101</v>
      </c>
      <c r="O205" s="127" t="s">
        <v>102</v>
      </c>
    </row>
    <row r="206" customFormat="false" ht="13.5" hidden="false" customHeight="true" outlineLevel="0" collapsed="false">
      <c r="B206" s="59"/>
      <c r="C206" s="60"/>
      <c r="D206" s="355"/>
      <c r="E206" s="62"/>
      <c r="F206" s="63"/>
      <c r="G206" s="65"/>
      <c r="H206" s="356"/>
      <c r="I206" s="61"/>
      <c r="J206" s="79"/>
      <c r="K206" s="80"/>
      <c r="L206" s="336"/>
      <c r="O206" s="127" t="s">
        <v>103</v>
      </c>
    </row>
    <row r="207" customFormat="false" ht="13.5" hidden="false" customHeight="true" outlineLevel="0" collapsed="false">
      <c r="B207" s="168"/>
      <c r="C207" s="87"/>
      <c r="D207" s="357"/>
      <c r="E207" s="97"/>
      <c r="F207" s="98"/>
      <c r="G207" s="76"/>
      <c r="H207" s="338"/>
      <c r="I207" s="83"/>
      <c r="J207" s="76"/>
      <c r="K207" s="75"/>
      <c r="L207" s="345"/>
      <c r="O207" s="129" t="s">
        <v>17</v>
      </c>
      <c r="P207" s="129"/>
      <c r="Q207" s="132" t="s">
        <v>104</v>
      </c>
      <c r="R207" s="132"/>
      <c r="S207" s="132" t="s">
        <v>105</v>
      </c>
      <c r="T207" s="132"/>
      <c r="U207" s="132"/>
      <c r="V207" s="132"/>
      <c r="W207" s="132"/>
      <c r="X207" s="132" t="s">
        <v>106</v>
      </c>
      <c r="Y207" s="132"/>
    </row>
    <row r="208" customFormat="false" ht="13.5" hidden="false" customHeight="true" outlineLevel="0" collapsed="false">
      <c r="B208" s="59"/>
      <c r="C208" s="358"/>
      <c r="D208" s="355"/>
      <c r="E208" s="359"/>
      <c r="F208" s="63"/>
      <c r="G208" s="65"/>
      <c r="H208" s="356"/>
      <c r="I208" s="66"/>
      <c r="J208" s="79"/>
      <c r="K208" s="80"/>
      <c r="L208" s="360"/>
      <c r="O208" s="129" t="s">
        <v>107</v>
      </c>
      <c r="P208" s="129"/>
      <c r="Q208" s="162" t="n">
        <v>23.57</v>
      </c>
      <c r="R208" s="162"/>
      <c r="S208" s="129" t="s">
        <v>108</v>
      </c>
      <c r="T208" s="129"/>
      <c r="U208" s="129"/>
      <c r="V208" s="129"/>
      <c r="W208" s="129"/>
      <c r="X208" s="162" t="n">
        <v>9.74</v>
      </c>
      <c r="Y208" s="162"/>
    </row>
    <row r="209" customFormat="false" ht="13.5" hidden="false" customHeight="true" outlineLevel="0" collapsed="false">
      <c r="B209" s="337" t="s">
        <v>107</v>
      </c>
      <c r="C209" s="361"/>
      <c r="D209" s="357"/>
      <c r="E209" s="97"/>
      <c r="F209" s="71"/>
      <c r="G209" s="185"/>
      <c r="H209" s="338"/>
      <c r="I209" s="75"/>
      <c r="J209" s="76"/>
      <c r="K209" s="75"/>
      <c r="L209" s="345"/>
    </row>
    <row r="210" customFormat="false" ht="13.5" hidden="false" customHeight="true" outlineLevel="0" collapsed="false">
      <c r="B210" s="277"/>
      <c r="C210" s="362" t="s">
        <v>109</v>
      </c>
      <c r="D210" s="61"/>
      <c r="E210" s="62"/>
      <c r="F210" s="63"/>
      <c r="G210" s="64"/>
      <c r="H210" s="65"/>
      <c r="I210" s="84"/>
      <c r="J210" s="79"/>
      <c r="K210" s="80"/>
      <c r="L210" s="363"/>
      <c r="N210" s="127" t="s">
        <v>110</v>
      </c>
    </row>
    <row r="211" customFormat="false" ht="13.5" hidden="false" customHeight="true" outlineLevel="0" collapsed="false">
      <c r="B211" s="305"/>
      <c r="C211" s="82"/>
      <c r="D211" s="71"/>
      <c r="E211" s="97"/>
      <c r="F211" s="98"/>
      <c r="G211" s="74"/>
      <c r="H211" s="75"/>
      <c r="I211" s="83"/>
      <c r="J211" s="76"/>
      <c r="K211" s="75"/>
      <c r="L211" s="342"/>
      <c r="N211" s="129" t="s">
        <v>22</v>
      </c>
      <c r="O211" s="364" t="s">
        <v>111</v>
      </c>
      <c r="P211" s="364"/>
      <c r="Q211" s="364"/>
      <c r="R211" s="364"/>
      <c r="S211" s="364"/>
      <c r="T211" s="129" t="s">
        <v>112</v>
      </c>
      <c r="U211" s="129"/>
    </row>
    <row r="212" customFormat="false" ht="13.5" hidden="false" customHeight="true" outlineLevel="0" collapsed="false">
      <c r="B212" s="59"/>
      <c r="C212" s="64" t="str">
        <f aca="false">IF(OR(H205&lt;=5000000,H205&gt;=3000000000),"上記率とする。","Gp　=　-4.97802　×　Log "&amp;FIXED(H205,0,0)&amp;"　+ 56.92101")</f>
        <v>上記率とする。</v>
      </c>
      <c r="D212" s="365"/>
      <c r="E212" s="102"/>
      <c r="F212" s="78"/>
      <c r="G212" s="79"/>
      <c r="H212" s="80"/>
      <c r="I212" s="93"/>
      <c r="J212" s="79"/>
      <c r="K212" s="80"/>
      <c r="L212" s="366"/>
      <c r="N212" s="132" t="n">
        <v>1</v>
      </c>
      <c r="O212" s="129" t="s">
        <v>113</v>
      </c>
      <c r="P212" s="129"/>
      <c r="Q212" s="129"/>
      <c r="R212" s="129"/>
      <c r="S212" s="129"/>
      <c r="T212" s="367" t="n">
        <v>1.05</v>
      </c>
      <c r="U212" s="367"/>
    </row>
    <row r="213" customFormat="false" ht="13.5" hidden="false" customHeight="true" outlineLevel="0" collapsed="false">
      <c r="B213" s="69"/>
      <c r="C213" s="87"/>
      <c r="D213" s="349"/>
      <c r="E213" s="97"/>
      <c r="F213" s="245"/>
      <c r="G213" s="76"/>
      <c r="H213" s="75"/>
      <c r="I213" s="83"/>
      <c r="J213" s="76"/>
      <c r="K213" s="75"/>
      <c r="L213" s="345"/>
      <c r="N213" s="132" t="n">
        <v>2</v>
      </c>
      <c r="O213" s="129" t="s">
        <v>114</v>
      </c>
      <c r="P213" s="129"/>
      <c r="Q213" s="129"/>
      <c r="R213" s="129"/>
      <c r="S213" s="129"/>
      <c r="T213" s="367" t="n">
        <v>1.04</v>
      </c>
      <c r="U213" s="367"/>
      <c r="V213" s="368"/>
      <c r="W213" s="368"/>
      <c r="X213" s="368"/>
    </row>
    <row r="214" customFormat="false" ht="13.5" hidden="false" customHeight="true" outlineLevel="0" collapsed="false">
      <c r="B214" s="59"/>
      <c r="C214" s="175" t="s">
        <v>115</v>
      </c>
      <c r="D214" s="369"/>
      <c r="E214" s="370"/>
      <c r="F214" s="304"/>
      <c r="G214" s="79"/>
      <c r="H214" s="356"/>
      <c r="I214" s="265"/>
      <c r="J214" s="266"/>
      <c r="K214" s="264"/>
      <c r="L214" s="336"/>
      <c r="N214" s="132" t="n">
        <v>3</v>
      </c>
      <c r="O214" s="129" t="s">
        <v>116</v>
      </c>
      <c r="P214" s="129"/>
      <c r="Q214" s="129"/>
      <c r="R214" s="129"/>
      <c r="S214" s="129"/>
      <c r="T214" s="367" t="n">
        <v>1.03</v>
      </c>
      <c r="U214" s="367"/>
      <c r="V214" s="368"/>
      <c r="W214" s="368"/>
      <c r="X214" s="368"/>
    </row>
    <row r="215" customFormat="false" ht="13.5" hidden="false" customHeight="true" outlineLevel="0" collapsed="false">
      <c r="B215" s="69"/>
      <c r="C215" s="371" t="n">
        <f aca="false">T218</f>
        <v>1</v>
      </c>
      <c r="D215" s="357"/>
      <c r="E215" s="372"/>
      <c r="F215" s="98"/>
      <c r="G215" s="76"/>
      <c r="H215" s="338"/>
      <c r="I215" s="272"/>
      <c r="J215" s="273"/>
      <c r="K215" s="271"/>
      <c r="L215" s="345"/>
      <c r="N215" s="132" t="n">
        <v>4</v>
      </c>
      <c r="O215" s="129" t="s">
        <v>117</v>
      </c>
      <c r="P215" s="129"/>
      <c r="Q215" s="129"/>
      <c r="R215" s="129"/>
      <c r="S215" s="129"/>
      <c r="T215" s="367" t="n">
        <v>1.01</v>
      </c>
      <c r="U215" s="367"/>
      <c r="V215" s="368"/>
      <c r="W215" s="368"/>
      <c r="X215" s="368"/>
    </row>
    <row r="216" customFormat="false" ht="13.5" hidden="false" customHeight="true" outlineLevel="0" collapsed="false">
      <c r="B216" s="101"/>
      <c r="C216" s="373" t="s">
        <v>118</v>
      </c>
      <c r="D216" s="355"/>
      <c r="E216" s="374"/>
      <c r="F216" s="63"/>
      <c r="G216" s="64"/>
      <c r="H216" s="356"/>
      <c r="I216" s="66"/>
      <c r="J216" s="79"/>
      <c r="K216" s="80"/>
      <c r="L216" s="336"/>
      <c r="N216" s="132" t="n">
        <v>5</v>
      </c>
      <c r="O216" s="129" t="s">
        <v>119</v>
      </c>
      <c r="P216" s="129"/>
      <c r="Q216" s="129"/>
      <c r="R216" s="129"/>
      <c r="S216" s="129"/>
      <c r="T216" s="367" t="n">
        <v>1</v>
      </c>
      <c r="U216" s="367"/>
      <c r="V216" s="368"/>
      <c r="W216" s="368"/>
      <c r="X216" s="368"/>
    </row>
    <row r="217" customFormat="false" ht="13.5" hidden="false" customHeight="true" outlineLevel="0" collapsed="false">
      <c r="B217" s="305"/>
      <c r="C217" s="375" t="n">
        <f aca="false">Y226</f>
        <v>0.04</v>
      </c>
      <c r="D217" s="357"/>
      <c r="E217" s="376"/>
      <c r="F217" s="98"/>
      <c r="G217" s="185"/>
      <c r="H217" s="338"/>
      <c r="I217" s="75"/>
      <c r="J217" s="76"/>
      <c r="K217" s="75"/>
      <c r="L217" s="345"/>
      <c r="N217" s="377" t="s">
        <v>40</v>
      </c>
      <c r="O217" s="378"/>
      <c r="P217" s="378"/>
      <c r="Q217" s="368"/>
      <c r="R217" s="368"/>
      <c r="S217" s="368"/>
      <c r="T217" s="368"/>
      <c r="U217" s="368"/>
      <c r="V217" s="368"/>
      <c r="W217" s="368"/>
      <c r="X217" s="368"/>
    </row>
    <row r="218" customFormat="false" ht="13.5" hidden="false" customHeight="true" outlineLevel="0" collapsed="false">
      <c r="B218" s="59"/>
      <c r="C218" s="358"/>
      <c r="D218" s="355"/>
      <c r="E218" s="359"/>
      <c r="F218" s="63"/>
      <c r="G218" s="379"/>
      <c r="H218" s="356"/>
      <c r="I218" s="66"/>
      <c r="J218" s="65"/>
      <c r="K218" s="67"/>
      <c r="L218" s="336"/>
      <c r="N218" s="132" t="n">
        <v>5</v>
      </c>
      <c r="O218" s="132" t="str">
        <f aca="false">VLOOKUP(N218,N212:U216,2,0)</f>
        <v>前払金支出割合が35%を超える</v>
      </c>
      <c r="P218" s="132"/>
      <c r="Q218" s="132"/>
      <c r="R218" s="132"/>
      <c r="S218" s="132"/>
      <c r="T218" s="367" t="n">
        <f aca="false">VLOOKUP(N218,N212:U216,7,0)</f>
        <v>1</v>
      </c>
      <c r="U218" s="367"/>
    </row>
    <row r="219" customFormat="false" ht="13.5" hidden="false" customHeight="true" outlineLevel="0" collapsed="false">
      <c r="B219" s="168"/>
      <c r="C219" s="361"/>
      <c r="D219" s="357"/>
      <c r="E219" s="376"/>
      <c r="F219" s="98"/>
      <c r="G219" s="185"/>
      <c r="H219" s="338"/>
      <c r="I219" s="75"/>
      <c r="J219" s="76"/>
      <c r="K219" s="75"/>
      <c r="L219" s="345"/>
    </row>
    <row r="220" customFormat="false" ht="13.5" hidden="false" customHeight="true" outlineLevel="0" collapsed="false">
      <c r="B220" s="59"/>
      <c r="C220" s="380" t="s">
        <v>120</v>
      </c>
      <c r="D220" s="369"/>
      <c r="E220" s="370"/>
      <c r="F220" s="103"/>
      <c r="G220" s="379"/>
      <c r="H220" s="356"/>
      <c r="I220" s="179"/>
      <c r="J220" s="67"/>
      <c r="K220" s="67"/>
      <c r="L220" s="336"/>
      <c r="O220" s="127" t="s">
        <v>121</v>
      </c>
    </row>
    <row r="221" customFormat="false" ht="13.5" hidden="false" customHeight="true" outlineLevel="0" collapsed="false">
      <c r="B221" s="168"/>
      <c r="C221" s="381" t="n">
        <f aca="false">ROUND(C211*C215+C217,2)</f>
        <v>0.04</v>
      </c>
      <c r="D221" s="382" t="str">
        <f aca="false">" = "&amp;FIXED(C211,2,2)&amp;" × "&amp;FIXED(C215,2,2)&amp;" + "&amp;FIXED(C217,2,2)</f>
        <v> = 0.00 × 1.00 + 0.04</v>
      </c>
      <c r="E221" s="372"/>
      <c r="F221" s="98"/>
      <c r="G221" s="185"/>
      <c r="H221" s="338"/>
      <c r="I221" s="272"/>
      <c r="J221" s="273"/>
      <c r="K221" s="271"/>
      <c r="L221" s="345"/>
      <c r="N221" s="129" t="s">
        <v>22</v>
      </c>
      <c r="O221" s="383" t="s">
        <v>122</v>
      </c>
      <c r="P221" s="384"/>
      <c r="Q221" s="384"/>
      <c r="R221" s="384"/>
      <c r="S221" s="384"/>
      <c r="T221" s="384"/>
      <c r="U221" s="384"/>
      <c r="V221" s="384"/>
      <c r="W221" s="384"/>
      <c r="X221" s="385"/>
      <c r="Y221" s="129" t="s">
        <v>123</v>
      </c>
      <c r="Z221" s="129"/>
    </row>
    <row r="222" customFormat="false" ht="13.5" hidden="false" customHeight="true" outlineLevel="0" collapsed="false">
      <c r="B222" s="59"/>
      <c r="C222" s="362" t="s">
        <v>124</v>
      </c>
      <c r="D222" s="265"/>
      <c r="E222" s="303"/>
      <c r="F222" s="262"/>
      <c r="G222" s="263"/>
      <c r="H222" s="263"/>
      <c r="I222" s="312"/>
      <c r="J222" s="263"/>
      <c r="K222" s="263"/>
      <c r="L222" s="313"/>
      <c r="N222" s="132" t="n">
        <v>1</v>
      </c>
      <c r="O222" s="386" t="s">
        <v>125</v>
      </c>
      <c r="P222" s="387" t="s">
        <v>126</v>
      </c>
      <c r="Q222" s="387"/>
      <c r="R222" s="387"/>
      <c r="S222" s="387"/>
      <c r="T222" s="387"/>
      <c r="U222" s="387"/>
      <c r="V222" s="387"/>
      <c r="W222" s="387"/>
      <c r="X222" s="388"/>
      <c r="Y222" s="389" t="n">
        <v>0.04</v>
      </c>
      <c r="Z222" s="389"/>
    </row>
    <row r="223" customFormat="false" ht="13.5" hidden="false" customHeight="true" outlineLevel="0" collapsed="false">
      <c r="B223" s="69"/>
      <c r="C223" s="185" t="n">
        <f aca="false">ROUND(H205*(C221)/100,0)-M223</f>
        <v>0</v>
      </c>
      <c r="D223" s="187" t="str">
        <f aca="false">" = "&amp;FIXED(H205,0,0)&amp;" × "&amp;FIXED(C221,2,2)</f>
        <v> = 0 × 0.04</v>
      </c>
      <c r="E223" s="74"/>
      <c r="F223" s="98"/>
      <c r="G223" s="76"/>
      <c r="H223" s="75"/>
      <c r="I223" s="272"/>
      <c r="J223" s="273"/>
      <c r="K223" s="271"/>
      <c r="L223" s="342"/>
      <c r="N223" s="132" t="n">
        <v>2</v>
      </c>
      <c r="O223" s="386" t="s">
        <v>127</v>
      </c>
      <c r="P223" s="387" t="s">
        <v>128</v>
      </c>
      <c r="Q223" s="387"/>
      <c r="R223" s="387"/>
      <c r="S223" s="387"/>
      <c r="T223" s="387"/>
      <c r="U223" s="387"/>
      <c r="V223" s="387"/>
      <c r="W223" s="387"/>
      <c r="X223" s="388"/>
      <c r="Y223" s="389" t="n">
        <v>0.09</v>
      </c>
      <c r="Z223" s="389"/>
    </row>
    <row r="224" customFormat="false" ht="13.5" hidden="false" customHeight="true" outlineLevel="0" collapsed="false">
      <c r="B224" s="258"/>
      <c r="C224" s="99"/>
      <c r="D224" s="84"/>
      <c r="E224" s="102"/>
      <c r="F224" s="63"/>
      <c r="G224" s="64"/>
      <c r="H224" s="65"/>
      <c r="I224" s="66"/>
      <c r="J224" s="67"/>
      <c r="K224" s="67"/>
      <c r="L224" s="68"/>
      <c r="N224" s="132" t="n">
        <v>3</v>
      </c>
      <c r="O224" s="386" t="s">
        <v>129</v>
      </c>
      <c r="P224" s="387" t="s">
        <v>130</v>
      </c>
      <c r="Q224" s="387"/>
      <c r="R224" s="387"/>
      <c r="S224" s="387"/>
      <c r="T224" s="387"/>
      <c r="U224" s="387"/>
      <c r="V224" s="387"/>
      <c r="W224" s="387"/>
      <c r="X224" s="388"/>
      <c r="Y224" s="389" t="n">
        <v>0</v>
      </c>
      <c r="Z224" s="389"/>
    </row>
    <row r="225" customFormat="false" ht="13.5" hidden="false" customHeight="true" outlineLevel="0" collapsed="false">
      <c r="B225" s="305"/>
      <c r="C225" s="70"/>
      <c r="D225" s="349"/>
      <c r="E225" s="97"/>
      <c r="F225" s="98"/>
      <c r="G225" s="74"/>
      <c r="H225" s="350"/>
      <c r="I225" s="75"/>
      <c r="J225" s="76"/>
      <c r="K225" s="75"/>
      <c r="L225" s="342"/>
      <c r="N225" s="377" t="s">
        <v>40</v>
      </c>
    </row>
    <row r="226" customFormat="false" ht="13.5" hidden="false" customHeight="true" outlineLevel="0" collapsed="false">
      <c r="B226" s="59"/>
      <c r="C226" s="390"/>
      <c r="D226" s="84"/>
      <c r="E226" s="102"/>
      <c r="F226" s="347"/>
      <c r="G226" s="92"/>
      <c r="H226" s="348"/>
      <c r="I226" s="80"/>
      <c r="J226" s="155"/>
      <c r="K226" s="80"/>
      <c r="L226" s="391"/>
      <c r="N226" s="132" t="n">
        <v>1</v>
      </c>
      <c r="O226" s="386" t="str">
        <f aca="false">VLOOKUP(N226,N221:Z224,2,0)</f>
        <v>ケース1：</v>
      </c>
      <c r="P226" s="387" t="str">
        <f aca="false">VLOOKUP(N226,N221:Z224,3,0)</f>
        <v>発注者が金銭的保証を必要とする場合。ただし、特定建設工事共同企業体工事は除く。</v>
      </c>
      <c r="Q226" s="387"/>
      <c r="R226" s="387"/>
      <c r="S226" s="387"/>
      <c r="T226" s="387"/>
      <c r="U226" s="387"/>
      <c r="V226" s="387"/>
      <c r="W226" s="387"/>
      <c r="X226" s="388"/>
      <c r="Y226" s="389" t="n">
        <f aca="false">VLOOKUP(N226,N222:Z224,12,0)</f>
        <v>0.04</v>
      </c>
      <c r="Z226" s="389"/>
    </row>
    <row r="227" customFormat="false" ht="13.5" hidden="false" customHeight="true" outlineLevel="0" collapsed="false">
      <c r="B227" s="69"/>
      <c r="C227" s="82" t="s">
        <v>18</v>
      </c>
      <c r="D227" s="71"/>
      <c r="E227" s="214" t="s">
        <v>13</v>
      </c>
      <c r="F227" s="71" t="n">
        <v>1</v>
      </c>
      <c r="G227" s="74"/>
      <c r="H227" s="75"/>
      <c r="I227" s="75"/>
      <c r="J227" s="76"/>
      <c r="K227" s="75"/>
      <c r="L227" s="392"/>
      <c r="M227" s="393"/>
    </row>
    <row r="228" customFormat="false" ht="13.5" hidden="false" customHeight="true" outlineLevel="0" collapsed="false">
      <c r="B228" s="59"/>
      <c r="C228" s="225"/>
      <c r="D228" s="84"/>
      <c r="E228" s="102"/>
      <c r="F228" s="347"/>
      <c r="G228" s="92"/>
      <c r="H228" s="348"/>
      <c r="I228" s="80"/>
      <c r="J228" s="79"/>
      <c r="K228" s="80"/>
      <c r="L228" s="68"/>
    </row>
    <row r="229" customFormat="false" ht="13.5" hidden="false" customHeight="true" outlineLevel="0" collapsed="false">
      <c r="B229" s="69"/>
      <c r="C229" s="82"/>
      <c r="D229" s="349"/>
      <c r="E229" s="97"/>
      <c r="F229" s="98"/>
      <c r="G229" s="74"/>
      <c r="H229" s="275"/>
      <c r="I229" s="75"/>
      <c r="J229" s="76"/>
      <c r="K229" s="75"/>
      <c r="L229" s="342"/>
    </row>
    <row r="230" customFormat="false" ht="13.5" hidden="false" customHeight="true" outlineLevel="0" collapsed="false">
      <c r="B230" s="258"/>
      <c r="C230" s="261"/>
      <c r="D230" s="261"/>
      <c r="E230" s="268"/>
      <c r="F230" s="351"/>
      <c r="G230" s="263"/>
      <c r="H230" s="351"/>
      <c r="I230" s="352"/>
      <c r="J230" s="263"/>
      <c r="K230" s="287"/>
      <c r="L230" s="257"/>
    </row>
    <row r="231" customFormat="false" ht="13.5" hidden="false" customHeight="true" outlineLevel="0" collapsed="false">
      <c r="B231" s="337" t="s">
        <v>19</v>
      </c>
      <c r="C231" s="82"/>
      <c r="D231" s="307"/>
      <c r="E231" s="214" t="s">
        <v>13</v>
      </c>
      <c r="F231" s="71" t="n">
        <v>1</v>
      </c>
      <c r="G231" s="70"/>
      <c r="H231" s="75"/>
      <c r="I231" s="75"/>
      <c r="J231" s="273"/>
      <c r="K231" s="271"/>
      <c r="L231" s="339" t="s">
        <v>131</v>
      </c>
    </row>
    <row r="232" customFormat="false" ht="13.5" hidden="false" customHeight="true" outlineLevel="0" collapsed="false">
      <c r="B232" s="258"/>
      <c r="C232" s="261"/>
      <c r="D232" s="261"/>
      <c r="E232" s="268"/>
      <c r="F232" s="351"/>
      <c r="G232" s="263"/>
      <c r="H232" s="351"/>
      <c r="I232" s="352"/>
      <c r="J232" s="263"/>
      <c r="K232" s="287"/>
      <c r="L232" s="257"/>
    </row>
    <row r="233" customFormat="false" ht="13.5" hidden="false" customHeight="true" outlineLevel="0" collapsed="false">
      <c r="B233" s="394"/>
      <c r="C233" s="82"/>
      <c r="D233" s="139"/>
      <c r="E233" s="139"/>
      <c r="F233" s="230"/>
      <c r="G233" s="139"/>
      <c r="H233" s="395"/>
      <c r="I233" s="230"/>
      <c r="J233" s="139"/>
      <c r="K233" s="271"/>
      <c r="L233" s="256"/>
    </row>
    <row r="234" customFormat="false" ht="13.5" hidden="false" customHeight="true" outlineLevel="0" collapsed="false">
      <c r="B234" s="277"/>
      <c r="C234" s="99"/>
      <c r="D234" s="61"/>
      <c r="E234" s="99"/>
      <c r="F234" s="78"/>
      <c r="G234" s="79"/>
      <c r="H234" s="80"/>
      <c r="I234" s="61"/>
      <c r="J234" s="266"/>
      <c r="K234" s="264"/>
      <c r="L234" s="396"/>
    </row>
    <row r="235" customFormat="false" ht="13.5" hidden="false" customHeight="true" outlineLevel="0" collapsed="false">
      <c r="B235" s="305"/>
      <c r="C235" s="82"/>
      <c r="D235" s="71"/>
      <c r="E235" s="97"/>
      <c r="F235" s="98"/>
      <c r="G235" s="74"/>
      <c r="H235" s="100"/>
      <c r="I235" s="75"/>
      <c r="J235" s="273"/>
      <c r="K235" s="271"/>
      <c r="L235" s="256"/>
    </row>
    <row r="236" customFormat="false" ht="13.5" hidden="false" customHeight="true" outlineLevel="0" collapsed="false">
      <c r="B236" s="277"/>
      <c r="C236" s="303"/>
      <c r="D236" s="231"/>
      <c r="E236" s="252"/>
      <c r="F236" s="231"/>
      <c r="G236" s="252"/>
      <c r="H236" s="231"/>
      <c r="I236" s="231"/>
      <c r="J236" s="252"/>
      <c r="K236" s="264"/>
      <c r="L236" s="274"/>
    </row>
    <row r="237" customFormat="false" ht="13.5" hidden="false" customHeight="true" outlineLevel="0" collapsed="false">
      <c r="B237" s="319"/>
      <c r="C237" s="307"/>
      <c r="D237" s="230"/>
      <c r="E237" s="139"/>
      <c r="F237" s="230"/>
      <c r="G237" s="139"/>
      <c r="H237" s="238"/>
      <c r="I237" s="320"/>
      <c r="J237" s="320"/>
      <c r="K237" s="325"/>
      <c r="L237" s="327"/>
    </row>
    <row r="238" customFormat="false" ht="14.25" hidden="false" customHeight="false" outlineLevel="0" collapsed="false">
      <c r="B238" s="328"/>
      <c r="C238" s="329"/>
      <c r="D238" s="329"/>
      <c r="E238" s="329"/>
      <c r="F238" s="329"/>
      <c r="G238" s="329"/>
      <c r="H238" s="330"/>
      <c r="I238" s="331"/>
      <c r="J238" s="331"/>
      <c r="K238" s="123"/>
      <c r="L238" s="328"/>
    </row>
    <row r="241" customFormat="false" ht="14.25" hidden="false" customHeight="false" outlineLevel="0" collapsed="false">
      <c r="C241" s="60"/>
      <c r="D241" s="61"/>
      <c r="E241" s="61"/>
      <c r="F241" s="78"/>
      <c r="G241" s="79"/>
      <c r="H241" s="80"/>
    </row>
    <row r="242" customFormat="false" ht="14.25" hidden="false" customHeight="false" outlineLevel="0" collapsed="false">
      <c r="C242" s="82" t="s">
        <v>19</v>
      </c>
      <c r="D242" s="71"/>
      <c r="E242" s="97"/>
      <c r="F242" s="98"/>
      <c r="G242" s="74"/>
      <c r="H242" s="100" t="n">
        <f aca="false">H18</f>
        <v>0</v>
      </c>
    </row>
    <row r="243" customFormat="false" ht="14.25" hidden="false" customHeight="false" outlineLevel="0" collapsed="false">
      <c r="C243" s="261"/>
      <c r="D243" s="261"/>
      <c r="E243" s="268"/>
      <c r="F243" s="351"/>
      <c r="G243" s="263"/>
      <c r="H243" s="351"/>
    </row>
    <row r="244" customFormat="false" ht="14.25" hidden="false" customHeight="false" outlineLevel="0" collapsed="false">
      <c r="C244" s="82" t="s">
        <v>132</v>
      </c>
      <c r="D244" s="307"/>
      <c r="E244" s="318"/>
      <c r="F244" s="353"/>
      <c r="G244" s="70"/>
      <c r="H244" s="75" t="n">
        <f aca="false">H242*0.1</f>
        <v>0</v>
      </c>
    </row>
    <row r="245" customFormat="false" ht="14.25" hidden="false" customHeight="false" outlineLevel="0" collapsed="false">
      <c r="C245" s="261"/>
      <c r="D245" s="261"/>
      <c r="E245" s="268"/>
      <c r="F245" s="351"/>
      <c r="G245" s="263"/>
      <c r="H245" s="351"/>
      <c r="L245" s="397"/>
    </row>
    <row r="246" customFormat="false" ht="14.25" hidden="false" customHeight="false" outlineLevel="0" collapsed="false">
      <c r="C246" s="82" t="s">
        <v>133</v>
      </c>
      <c r="D246" s="139"/>
      <c r="E246" s="139"/>
      <c r="F246" s="230"/>
      <c r="G246" s="139"/>
      <c r="H246" s="395" t="n">
        <f aca="false">H242+H244</f>
        <v>0</v>
      </c>
    </row>
  </sheetData>
  <mergeCells count="172">
    <mergeCell ref="B1:L1"/>
    <mergeCell ref="B3:B4"/>
    <mergeCell ref="C3:C4"/>
    <mergeCell ref="D3:D4"/>
    <mergeCell ref="E3:E4"/>
    <mergeCell ref="F3:H3"/>
    <mergeCell ref="I3:K3"/>
    <mergeCell ref="L3:L4"/>
    <mergeCell ref="B40:L40"/>
    <mergeCell ref="C41:D41"/>
    <mergeCell ref="O41:S41"/>
    <mergeCell ref="U41:V41"/>
    <mergeCell ref="B42:B43"/>
    <mergeCell ref="C42:C43"/>
    <mergeCell ref="D42:D43"/>
    <mergeCell ref="E42:E43"/>
    <mergeCell ref="F42:H42"/>
    <mergeCell ref="I42:K42"/>
    <mergeCell ref="L42:L43"/>
    <mergeCell ref="O42:S42"/>
    <mergeCell ref="U42:V42"/>
    <mergeCell ref="O43:S43"/>
    <mergeCell ref="U43:V43"/>
    <mergeCell ref="O44:S44"/>
    <mergeCell ref="U44:V44"/>
    <mergeCell ref="O45:S45"/>
    <mergeCell ref="U45:V45"/>
    <mergeCell ref="O46:S46"/>
    <mergeCell ref="U46:V46"/>
    <mergeCell ref="O47:S47"/>
    <mergeCell ref="U47:V47"/>
    <mergeCell ref="O49:S49"/>
    <mergeCell ref="N52:N53"/>
    <mergeCell ref="O52:R53"/>
    <mergeCell ref="S52:T53"/>
    <mergeCell ref="U52:V52"/>
    <mergeCell ref="W52:X53"/>
    <mergeCell ref="O54:R54"/>
    <mergeCell ref="S54:T54"/>
    <mergeCell ref="W54:X54"/>
    <mergeCell ref="O55:R55"/>
    <mergeCell ref="S55:T55"/>
    <mergeCell ref="W55:X55"/>
    <mergeCell ref="O56:R56"/>
    <mergeCell ref="S56:T56"/>
    <mergeCell ref="W56:X56"/>
    <mergeCell ref="O58:R58"/>
    <mergeCell ref="S58:T58"/>
    <mergeCell ref="W58:X58"/>
    <mergeCell ref="B83:L83"/>
    <mergeCell ref="C84:D84"/>
    <mergeCell ref="B85:B86"/>
    <mergeCell ref="C85:C86"/>
    <mergeCell ref="D85:D86"/>
    <mergeCell ref="E85:E86"/>
    <mergeCell ref="F85:H85"/>
    <mergeCell ref="I85:K85"/>
    <mergeCell ref="L85:L86"/>
    <mergeCell ref="N88:T88"/>
    <mergeCell ref="V88:AA88"/>
    <mergeCell ref="N89:T89"/>
    <mergeCell ref="V89:AA89"/>
    <mergeCell ref="N90:T90"/>
    <mergeCell ref="V90:AA90"/>
    <mergeCell ref="N91:T91"/>
    <mergeCell ref="V91:AA91"/>
    <mergeCell ref="N92:T92"/>
    <mergeCell ref="V92:AA92"/>
    <mergeCell ref="N93:T93"/>
    <mergeCell ref="V93:AA93"/>
    <mergeCell ref="N94:T94"/>
    <mergeCell ref="V94:AA94"/>
    <mergeCell ref="N95:T95"/>
    <mergeCell ref="V95:AA95"/>
    <mergeCell ref="N96:T96"/>
    <mergeCell ref="V96:AA96"/>
    <mergeCell ref="N97:T97"/>
    <mergeCell ref="V97:AA97"/>
    <mergeCell ref="N98:T98"/>
    <mergeCell ref="V98:AA98"/>
    <mergeCell ref="N99:T99"/>
    <mergeCell ref="V99:AA99"/>
    <mergeCell ref="N100:T100"/>
    <mergeCell ref="V100:AA100"/>
    <mergeCell ref="N101:T101"/>
    <mergeCell ref="V101:AA101"/>
    <mergeCell ref="B122:L122"/>
    <mergeCell ref="C123:D123"/>
    <mergeCell ref="B124:B125"/>
    <mergeCell ref="C124:C125"/>
    <mergeCell ref="D124:D125"/>
    <mergeCell ref="E124:E125"/>
    <mergeCell ref="F124:H124"/>
    <mergeCell ref="I124:K124"/>
    <mergeCell ref="L124:L125"/>
    <mergeCell ref="B161:L161"/>
    <mergeCell ref="C162:D162"/>
    <mergeCell ref="B163:B164"/>
    <mergeCell ref="C163:C164"/>
    <mergeCell ref="D163:D164"/>
    <mergeCell ref="E163:E164"/>
    <mergeCell ref="F163:H163"/>
    <mergeCell ref="I163:K163"/>
    <mergeCell ref="L163:L164"/>
    <mergeCell ref="O166:S166"/>
    <mergeCell ref="U166:V166"/>
    <mergeCell ref="O167:S167"/>
    <mergeCell ref="U167:V167"/>
    <mergeCell ref="O168:S168"/>
    <mergeCell ref="U168:V168"/>
    <mergeCell ref="O169:S169"/>
    <mergeCell ref="U169:V169"/>
    <mergeCell ref="O170:S170"/>
    <mergeCell ref="U170:V170"/>
    <mergeCell ref="O171:S171"/>
    <mergeCell ref="U171:V171"/>
    <mergeCell ref="O172:S172"/>
    <mergeCell ref="U172:V172"/>
    <mergeCell ref="O174:S174"/>
    <mergeCell ref="N177:N178"/>
    <mergeCell ref="O177:R178"/>
    <mergeCell ref="S177:T178"/>
    <mergeCell ref="U177:V177"/>
    <mergeCell ref="W177:X178"/>
    <mergeCell ref="O179:R179"/>
    <mergeCell ref="S179:T179"/>
    <mergeCell ref="W179:X179"/>
    <mergeCell ref="O180:R180"/>
    <mergeCell ref="S180:T180"/>
    <mergeCell ref="W180:X180"/>
    <mergeCell ref="O181:R181"/>
    <mergeCell ref="S181:T181"/>
    <mergeCell ref="W181:X181"/>
    <mergeCell ref="O183:R183"/>
    <mergeCell ref="S183:T183"/>
    <mergeCell ref="W183:X183"/>
    <mergeCell ref="B200:L200"/>
    <mergeCell ref="C201:D201"/>
    <mergeCell ref="B202:B203"/>
    <mergeCell ref="C202:C203"/>
    <mergeCell ref="D202:D203"/>
    <mergeCell ref="E202:E203"/>
    <mergeCell ref="F202:H202"/>
    <mergeCell ref="I202:K202"/>
    <mergeCell ref="L202:L203"/>
    <mergeCell ref="O207:P207"/>
    <mergeCell ref="Q207:R207"/>
    <mergeCell ref="S207:W207"/>
    <mergeCell ref="X207:Y207"/>
    <mergeCell ref="O208:P208"/>
    <mergeCell ref="Q208:R208"/>
    <mergeCell ref="S208:W208"/>
    <mergeCell ref="X208:Y208"/>
    <mergeCell ref="O211:S211"/>
    <mergeCell ref="T211:U211"/>
    <mergeCell ref="O212:S212"/>
    <mergeCell ref="T212:U212"/>
    <mergeCell ref="O213:S213"/>
    <mergeCell ref="T213:U213"/>
    <mergeCell ref="O214:S214"/>
    <mergeCell ref="T214:U214"/>
    <mergeCell ref="O215:S215"/>
    <mergeCell ref="T215:U215"/>
    <mergeCell ref="O216:S216"/>
    <mergeCell ref="T216:U216"/>
    <mergeCell ref="O218:S218"/>
    <mergeCell ref="T218:U218"/>
    <mergeCell ref="Y221:Z221"/>
    <mergeCell ref="Y222:Z222"/>
    <mergeCell ref="Y223:Z223"/>
    <mergeCell ref="Y224:Z224"/>
    <mergeCell ref="Y226:Z226"/>
  </mergeCells>
  <printOptions headings="false" gridLines="false" gridLinesSet="true" horizontalCentered="true" verticalCentered="false"/>
  <pageMargins left="0.39375" right="0.196527777777778" top="1.377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2" man="true" max="16383" min="0"/>
    <brk id="121" man="true" max="16383" min="0"/>
    <brk id="160" man="true" max="16383" min="0"/>
    <brk id="19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2.95" zeroHeight="false" outlineLevelRow="0" outlineLevelCol="0"/>
  <cols>
    <col collapsed="false" customWidth="false" hidden="false" outlineLevel="0" max="1" min="1" style="398" width="8.99"/>
    <col collapsed="false" customWidth="true" hidden="false" outlineLevel="0" max="2" min="2" style="398" width="15.75"/>
    <col collapsed="false" customWidth="true" hidden="false" outlineLevel="0" max="4" min="3" style="398" width="17.62"/>
    <col collapsed="false" customWidth="true" hidden="false" outlineLevel="0" max="5" min="5" style="398" width="4.62"/>
    <col collapsed="false" customWidth="true" hidden="false" outlineLevel="0" max="6" min="6" style="398" width="8.62"/>
    <col collapsed="false" customWidth="true" hidden="false" outlineLevel="0" max="7" min="7" style="398" width="1.62"/>
    <col collapsed="false" customWidth="true" hidden="false" outlineLevel="0" max="8" min="8" style="398" width="8.62"/>
    <col collapsed="false" customWidth="true" hidden="false" outlineLevel="0" max="10" min="9" style="398" width="1.62"/>
    <col collapsed="false" customWidth="true" hidden="false" outlineLevel="0" max="11" min="11" style="398" width="12.75"/>
    <col collapsed="false" customWidth="true" hidden="false" outlineLevel="0" max="12" min="12" style="398" width="1.62"/>
    <col collapsed="false" customWidth="true" hidden="false" outlineLevel="0" max="13" min="13" style="398" width="8.62"/>
    <col collapsed="false" customWidth="true" hidden="false" outlineLevel="0" max="14" min="14" style="398" width="1.62"/>
    <col collapsed="false" customWidth="true" hidden="false" outlineLevel="0" max="15" min="15" style="398" width="8.62"/>
    <col collapsed="false" customWidth="true" hidden="false" outlineLevel="0" max="17" min="16" style="398" width="1.62"/>
    <col collapsed="false" customWidth="true" hidden="false" outlineLevel="0" max="18" min="18" style="398" width="12.75"/>
    <col collapsed="false" customWidth="true" hidden="false" outlineLevel="0" max="19" min="19" style="398" width="1.62"/>
    <col collapsed="false" customWidth="true" hidden="false" outlineLevel="0" max="20" min="20" style="398" width="15.62"/>
    <col collapsed="false" customWidth="true" hidden="false" outlineLevel="0" max="21" min="21" style="398" width="11.62"/>
    <col collapsed="false" customWidth="true" hidden="false" outlineLevel="0" max="22" min="22" style="398" width="13.62"/>
    <col collapsed="false" customWidth="false" hidden="false" outlineLevel="0" max="257" min="23" style="398" width="8.99"/>
  </cols>
  <sheetData>
    <row r="1" customFormat="false" ht="21" hidden="false" customHeight="true" outlineLevel="0" collapsed="false">
      <c r="A1" s="398" t="n">
        <v>1</v>
      </c>
      <c r="B1" s="399" t="s">
        <v>134</v>
      </c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</row>
    <row r="2" customFormat="false" ht="13.5" hidden="false" customHeight="true" outlineLevel="0" collapsed="false">
      <c r="B2" s="400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</row>
    <row r="3" customFormat="false" ht="13.5" hidden="false" customHeight="true" outlineLevel="0" collapsed="false">
      <c r="A3" s="398" t="n">
        <v>2</v>
      </c>
      <c r="B3" s="402"/>
      <c r="C3" s="402"/>
      <c r="D3" s="403"/>
      <c r="E3" s="403"/>
      <c r="F3" s="403"/>
      <c r="G3" s="403"/>
      <c r="H3" s="403"/>
      <c r="I3" s="403"/>
      <c r="J3" s="403"/>
      <c r="K3" s="403"/>
      <c r="L3" s="403"/>
      <c r="M3" s="403"/>
    </row>
    <row r="4" customFormat="false" ht="12.95" hidden="false" customHeight="true" outlineLevel="0" collapsed="false">
      <c r="A4" s="398" t="n">
        <v>3</v>
      </c>
      <c r="B4" s="404"/>
      <c r="C4" s="405"/>
      <c r="D4" s="405"/>
      <c r="E4" s="405"/>
      <c r="F4" s="406" t="s">
        <v>135</v>
      </c>
      <c r="G4" s="406"/>
      <c r="H4" s="406"/>
      <c r="I4" s="406"/>
      <c r="J4" s="406"/>
      <c r="K4" s="406"/>
      <c r="L4" s="406"/>
      <c r="M4" s="406" t="s">
        <v>136</v>
      </c>
      <c r="N4" s="406"/>
      <c r="O4" s="406"/>
      <c r="P4" s="406"/>
      <c r="Q4" s="406"/>
      <c r="R4" s="406"/>
      <c r="S4" s="406"/>
      <c r="T4" s="407"/>
    </row>
    <row r="5" customFormat="false" ht="14.1" hidden="false" customHeight="true" outlineLevel="0" collapsed="false">
      <c r="A5" s="398" t="n">
        <v>4</v>
      </c>
      <c r="B5" s="408" t="s">
        <v>137</v>
      </c>
      <c r="C5" s="409" t="s">
        <v>138</v>
      </c>
      <c r="D5" s="409" t="s">
        <v>139</v>
      </c>
      <c r="E5" s="409" t="s">
        <v>5</v>
      </c>
      <c r="F5" s="409" t="s">
        <v>9</v>
      </c>
      <c r="G5" s="410"/>
      <c r="H5" s="411" t="s">
        <v>10</v>
      </c>
      <c r="I5" s="412"/>
      <c r="J5" s="410"/>
      <c r="K5" s="411" t="s">
        <v>140</v>
      </c>
      <c r="L5" s="412"/>
      <c r="M5" s="409" t="s">
        <v>9</v>
      </c>
      <c r="N5" s="410"/>
      <c r="O5" s="411" t="s">
        <v>10</v>
      </c>
      <c r="P5" s="412"/>
      <c r="Q5" s="410"/>
      <c r="R5" s="411" t="s">
        <v>140</v>
      </c>
      <c r="S5" s="412"/>
      <c r="T5" s="413" t="s">
        <v>141</v>
      </c>
    </row>
    <row r="6" customFormat="false" ht="12.95" hidden="false" customHeight="true" outlineLevel="0" collapsed="false">
      <c r="A6" s="398" t="n">
        <v>5</v>
      </c>
      <c r="B6" s="414"/>
      <c r="C6" s="415"/>
      <c r="D6" s="416"/>
      <c r="E6" s="416"/>
      <c r="F6" s="417"/>
      <c r="G6" s="417"/>
      <c r="H6" s="418"/>
      <c r="I6" s="419"/>
      <c r="J6" s="417"/>
      <c r="K6" s="419"/>
      <c r="L6" s="419"/>
      <c r="M6" s="417"/>
      <c r="N6" s="417"/>
      <c r="O6" s="419"/>
      <c r="P6" s="419"/>
      <c r="Q6" s="417"/>
      <c r="R6" s="419"/>
      <c r="S6" s="419"/>
      <c r="T6" s="420"/>
    </row>
    <row r="7" customFormat="false" ht="12.75" hidden="false" customHeight="true" outlineLevel="0" collapsed="false">
      <c r="A7" s="398" t="n">
        <v>6</v>
      </c>
      <c r="B7" s="421" t="str">
        <f aca="false">'表紙(参照用)'!B17</f>
        <v>川田浄水場第１期拡張工事（土木・建築）-土木-</v>
      </c>
      <c r="C7" s="422"/>
      <c r="D7" s="423"/>
      <c r="E7" s="423"/>
      <c r="F7" s="424"/>
      <c r="G7" s="425"/>
      <c r="H7" s="426"/>
      <c r="I7" s="427"/>
      <c r="J7" s="425"/>
      <c r="K7" s="428"/>
      <c r="L7" s="427"/>
      <c r="M7" s="425"/>
      <c r="N7" s="425"/>
      <c r="O7" s="427"/>
      <c r="P7" s="427"/>
      <c r="Q7" s="425"/>
      <c r="R7" s="427"/>
      <c r="S7" s="427"/>
      <c r="T7" s="429"/>
    </row>
    <row r="8" customFormat="false" ht="12.75" hidden="false" customHeight="true" outlineLevel="0" collapsed="false">
      <c r="A8" s="398" t="n">
        <v>9</v>
      </c>
      <c r="B8" s="414"/>
      <c r="C8" s="416"/>
      <c r="D8" s="416"/>
      <c r="E8" s="416"/>
      <c r="F8" s="417"/>
      <c r="G8" s="417"/>
      <c r="H8" s="430"/>
      <c r="I8" s="419"/>
      <c r="J8" s="417"/>
      <c r="K8" s="431"/>
      <c r="L8" s="419"/>
      <c r="M8" s="417"/>
      <c r="N8" s="417"/>
      <c r="O8" s="419"/>
      <c r="P8" s="419"/>
      <c r="Q8" s="417"/>
      <c r="R8" s="432"/>
      <c r="S8" s="419"/>
      <c r="T8" s="420"/>
      <c r="V8" s="419"/>
    </row>
    <row r="9" customFormat="false" ht="12.95" hidden="false" customHeight="true" outlineLevel="0" collapsed="false">
      <c r="A9" s="398" t="n">
        <v>10</v>
      </c>
      <c r="B9" s="433"/>
      <c r="C9" s="434" t="s">
        <v>142</v>
      </c>
      <c r="D9" s="423"/>
      <c r="E9" s="435" t="s">
        <v>13</v>
      </c>
      <c r="F9" s="436" t="n">
        <v>1</v>
      </c>
      <c r="G9" s="425"/>
      <c r="H9" s="437"/>
      <c r="I9" s="427"/>
      <c r="J9" s="425"/>
      <c r="K9" s="437"/>
      <c r="L9" s="427"/>
      <c r="M9" s="425"/>
      <c r="N9" s="425"/>
      <c r="O9" s="427"/>
      <c r="P9" s="427"/>
      <c r="Q9" s="425"/>
      <c r="R9" s="437"/>
      <c r="S9" s="427"/>
      <c r="T9" s="429"/>
      <c r="U9" s="438"/>
      <c r="V9" s="437"/>
    </row>
    <row r="10" customFormat="false" ht="12.95" hidden="false" customHeight="true" outlineLevel="0" collapsed="false">
      <c r="A10" s="398" t="n">
        <v>11</v>
      </c>
      <c r="B10" s="414"/>
      <c r="C10" s="416"/>
      <c r="D10" s="416"/>
      <c r="E10" s="417"/>
      <c r="F10" s="416"/>
      <c r="G10" s="417"/>
      <c r="H10" s="430"/>
      <c r="I10" s="419"/>
      <c r="J10" s="417"/>
      <c r="K10" s="439"/>
      <c r="L10" s="419"/>
      <c r="M10" s="417"/>
      <c r="N10" s="417"/>
      <c r="O10" s="419"/>
      <c r="P10" s="419"/>
      <c r="Q10" s="417"/>
      <c r="R10" s="419"/>
      <c r="S10" s="419"/>
      <c r="T10" s="420"/>
      <c r="V10" s="419"/>
    </row>
    <row r="11" customFormat="false" ht="12.95" hidden="false" customHeight="true" outlineLevel="0" collapsed="false">
      <c r="A11" s="398" t="n">
        <v>12</v>
      </c>
      <c r="B11" s="433"/>
      <c r="C11" s="434" t="s">
        <v>143</v>
      </c>
      <c r="D11" s="423"/>
      <c r="E11" s="435" t="s">
        <v>13</v>
      </c>
      <c r="F11" s="436" t="n">
        <v>1</v>
      </c>
      <c r="G11" s="425"/>
      <c r="H11" s="437"/>
      <c r="I11" s="427"/>
      <c r="J11" s="425"/>
      <c r="K11" s="437"/>
      <c r="L11" s="427"/>
      <c r="M11" s="425"/>
      <c r="N11" s="425"/>
      <c r="O11" s="427"/>
      <c r="P11" s="427"/>
      <c r="Q11" s="425"/>
      <c r="R11" s="437"/>
      <c r="S11" s="427"/>
      <c r="T11" s="429"/>
      <c r="U11" s="438"/>
      <c r="V11" s="437"/>
    </row>
    <row r="12" customFormat="false" ht="12.95" hidden="false" customHeight="true" outlineLevel="0" collapsed="false">
      <c r="A12" s="398" t="n">
        <v>7</v>
      </c>
      <c r="B12" s="414"/>
      <c r="C12" s="416"/>
      <c r="D12" s="416"/>
      <c r="E12" s="416"/>
      <c r="F12" s="417"/>
      <c r="G12" s="417"/>
      <c r="H12" s="430"/>
      <c r="I12" s="419"/>
      <c r="J12" s="417"/>
      <c r="K12" s="439"/>
      <c r="L12" s="419"/>
      <c r="M12" s="417"/>
      <c r="N12" s="417"/>
      <c r="O12" s="419"/>
      <c r="P12" s="419"/>
      <c r="Q12" s="417"/>
      <c r="R12" s="419"/>
      <c r="S12" s="419"/>
      <c r="T12" s="420"/>
      <c r="V12" s="419"/>
    </row>
    <row r="13" customFormat="false" ht="12.95" hidden="false" customHeight="true" outlineLevel="0" collapsed="false">
      <c r="A13" s="398" t="n">
        <v>8</v>
      </c>
      <c r="B13" s="433"/>
      <c r="C13" s="423"/>
      <c r="D13" s="423"/>
      <c r="E13" s="423"/>
      <c r="F13" s="436"/>
      <c r="G13" s="425"/>
      <c r="H13" s="437"/>
      <c r="I13" s="427"/>
      <c r="J13" s="425"/>
      <c r="K13" s="437"/>
      <c r="L13" s="427"/>
      <c r="M13" s="425"/>
      <c r="N13" s="425"/>
      <c r="O13" s="427"/>
      <c r="P13" s="427"/>
      <c r="Q13" s="425"/>
      <c r="R13" s="437"/>
      <c r="S13" s="427"/>
      <c r="T13" s="429"/>
      <c r="U13" s="438"/>
      <c r="V13" s="437"/>
    </row>
    <row r="14" customFormat="false" ht="12.95" hidden="false" customHeight="true" outlineLevel="0" collapsed="false">
      <c r="A14" s="398" t="n">
        <v>15</v>
      </c>
      <c r="B14" s="440"/>
      <c r="C14" s="416"/>
      <c r="D14" s="416"/>
      <c r="E14" s="416"/>
      <c r="F14" s="417"/>
      <c r="G14" s="417"/>
      <c r="H14" s="430"/>
      <c r="I14" s="419"/>
      <c r="J14" s="417"/>
      <c r="K14" s="439"/>
      <c r="L14" s="419"/>
      <c r="M14" s="417"/>
      <c r="N14" s="417"/>
      <c r="O14" s="419"/>
      <c r="P14" s="419"/>
      <c r="Q14" s="417"/>
      <c r="R14" s="419"/>
      <c r="S14" s="419"/>
      <c r="T14" s="420"/>
      <c r="V14" s="419"/>
    </row>
    <row r="15" customFormat="false" ht="12.95" hidden="false" customHeight="true" outlineLevel="0" collapsed="false">
      <c r="A15" s="398" t="n">
        <v>16</v>
      </c>
      <c r="B15" s="441"/>
      <c r="C15" s="423"/>
      <c r="D15" s="423"/>
      <c r="E15" s="423"/>
      <c r="F15" s="436"/>
      <c r="G15" s="425"/>
      <c r="H15" s="437"/>
      <c r="I15" s="427"/>
      <c r="J15" s="425"/>
      <c r="K15" s="437"/>
      <c r="L15" s="427"/>
      <c r="M15" s="425"/>
      <c r="N15" s="425"/>
      <c r="O15" s="427"/>
      <c r="P15" s="427"/>
      <c r="Q15" s="425"/>
      <c r="R15" s="437"/>
      <c r="S15" s="427"/>
      <c r="T15" s="429"/>
      <c r="U15" s="438"/>
      <c r="V15" s="437"/>
    </row>
    <row r="16" customFormat="false" ht="12.95" hidden="false" customHeight="true" outlineLevel="0" collapsed="false">
      <c r="A16" s="398" t="n">
        <v>13</v>
      </c>
      <c r="B16" s="440"/>
      <c r="C16" s="416"/>
      <c r="D16" s="416"/>
      <c r="E16" s="416"/>
      <c r="F16" s="417"/>
      <c r="G16" s="417"/>
      <c r="H16" s="430"/>
      <c r="I16" s="419"/>
      <c r="J16" s="417"/>
      <c r="K16" s="439"/>
      <c r="L16" s="419"/>
      <c r="M16" s="417"/>
      <c r="N16" s="417"/>
      <c r="O16" s="419"/>
      <c r="P16" s="419"/>
      <c r="Q16" s="417"/>
      <c r="R16" s="419"/>
      <c r="S16" s="419"/>
      <c r="T16" s="420"/>
      <c r="V16" s="432"/>
    </row>
    <row r="17" customFormat="false" ht="12.95" hidden="false" customHeight="true" outlineLevel="0" collapsed="false">
      <c r="A17" s="398" t="n">
        <v>14</v>
      </c>
      <c r="B17" s="433"/>
      <c r="C17" s="423"/>
      <c r="D17" s="423"/>
      <c r="E17" s="423"/>
      <c r="F17" s="436"/>
      <c r="G17" s="425"/>
      <c r="H17" s="437"/>
      <c r="I17" s="427"/>
      <c r="J17" s="425"/>
      <c r="K17" s="437"/>
      <c r="L17" s="427"/>
      <c r="M17" s="425"/>
      <c r="N17" s="425"/>
      <c r="O17" s="427"/>
      <c r="P17" s="427"/>
      <c r="Q17" s="425"/>
      <c r="R17" s="437"/>
      <c r="S17" s="427"/>
      <c r="T17" s="429"/>
      <c r="U17" s="438"/>
      <c r="V17" s="437"/>
    </row>
    <row r="18" customFormat="false" ht="12.95" hidden="false" customHeight="true" outlineLevel="0" collapsed="false">
      <c r="A18" s="398" t="n">
        <v>17</v>
      </c>
      <c r="B18" s="414"/>
      <c r="C18" s="416"/>
      <c r="D18" s="416"/>
      <c r="E18" s="417"/>
      <c r="F18" s="416"/>
      <c r="G18" s="417"/>
      <c r="H18" s="430"/>
      <c r="I18" s="419"/>
      <c r="J18" s="417"/>
      <c r="K18" s="442"/>
      <c r="L18" s="419"/>
      <c r="M18" s="417"/>
      <c r="N18" s="417"/>
      <c r="O18" s="419"/>
      <c r="P18" s="419"/>
      <c r="Q18" s="417"/>
      <c r="R18" s="419"/>
      <c r="S18" s="419"/>
      <c r="T18" s="420"/>
    </row>
    <row r="19" customFormat="false" ht="12.95" hidden="false" customHeight="true" outlineLevel="0" collapsed="false">
      <c r="A19" s="398" t="n">
        <v>18</v>
      </c>
      <c r="B19" s="433"/>
      <c r="C19" s="423"/>
      <c r="D19" s="423"/>
      <c r="E19" s="423"/>
      <c r="F19" s="436"/>
      <c r="G19" s="425"/>
      <c r="H19" s="437"/>
      <c r="I19" s="427"/>
      <c r="J19" s="425"/>
      <c r="K19" s="437"/>
      <c r="L19" s="427"/>
      <c r="M19" s="425"/>
      <c r="N19" s="425"/>
      <c r="O19" s="427"/>
      <c r="P19" s="427"/>
      <c r="Q19" s="425"/>
      <c r="R19" s="427"/>
      <c r="S19" s="427"/>
      <c r="T19" s="429"/>
    </row>
    <row r="20" customFormat="false" ht="12.95" hidden="false" customHeight="true" outlineLevel="0" collapsed="false">
      <c r="A20" s="398" t="n">
        <v>19</v>
      </c>
      <c r="B20" s="414"/>
      <c r="C20" s="416"/>
      <c r="D20" s="416"/>
      <c r="E20" s="416"/>
      <c r="F20" s="417"/>
      <c r="G20" s="417"/>
      <c r="H20" s="418"/>
      <c r="I20" s="419"/>
      <c r="J20" s="417"/>
      <c r="K20" s="419"/>
      <c r="L20" s="419"/>
      <c r="M20" s="417"/>
      <c r="N20" s="417"/>
      <c r="O20" s="419"/>
      <c r="P20" s="419"/>
      <c r="Q20" s="417"/>
      <c r="R20" s="419"/>
      <c r="S20" s="419"/>
      <c r="T20" s="420"/>
    </row>
    <row r="21" customFormat="false" ht="12.95" hidden="false" customHeight="true" outlineLevel="0" collapsed="false">
      <c r="A21" s="398" t="n">
        <v>20</v>
      </c>
      <c r="B21" s="433"/>
      <c r="C21" s="423"/>
      <c r="D21" s="423"/>
      <c r="E21" s="423"/>
      <c r="F21" s="436"/>
      <c r="G21" s="425"/>
      <c r="H21" s="426"/>
      <c r="I21" s="427"/>
      <c r="J21" s="425"/>
      <c r="K21" s="428"/>
      <c r="L21" s="427"/>
      <c r="M21" s="425"/>
      <c r="N21" s="425"/>
      <c r="O21" s="427"/>
      <c r="P21" s="427"/>
      <c r="Q21" s="425"/>
      <c r="R21" s="427"/>
      <c r="S21" s="427"/>
      <c r="T21" s="429"/>
    </row>
    <row r="22" customFormat="false" ht="12.95" hidden="false" customHeight="true" outlineLevel="0" collapsed="false">
      <c r="A22" s="398" t="n">
        <v>21</v>
      </c>
      <c r="B22" s="414"/>
      <c r="C22" s="416"/>
      <c r="D22" s="416"/>
      <c r="E22" s="416"/>
      <c r="F22" s="417"/>
      <c r="G22" s="417"/>
      <c r="H22" s="418"/>
      <c r="I22" s="419"/>
      <c r="J22" s="443"/>
      <c r="K22" s="443"/>
      <c r="L22" s="443"/>
      <c r="M22" s="417"/>
      <c r="N22" s="417"/>
      <c r="O22" s="419"/>
      <c r="P22" s="419"/>
      <c r="Q22" s="417"/>
      <c r="R22" s="419"/>
      <c r="S22" s="419"/>
      <c r="T22" s="444"/>
    </row>
    <row r="23" customFormat="false" ht="12.95" hidden="false" customHeight="true" outlineLevel="0" collapsed="false">
      <c r="A23" s="398" t="n">
        <v>22</v>
      </c>
      <c r="B23" s="433"/>
      <c r="C23" s="423"/>
      <c r="D23" s="423"/>
      <c r="E23" s="423"/>
      <c r="F23" s="436"/>
      <c r="G23" s="425"/>
      <c r="H23" s="426"/>
      <c r="I23" s="427"/>
      <c r="J23" s="425"/>
      <c r="K23" s="428"/>
      <c r="L23" s="427"/>
      <c r="M23" s="425"/>
      <c r="N23" s="425"/>
      <c r="O23" s="427"/>
      <c r="P23" s="427"/>
      <c r="Q23" s="425"/>
      <c r="R23" s="427"/>
      <c r="S23" s="427"/>
      <c r="T23" s="445"/>
    </row>
    <row r="24" customFormat="false" ht="12.95" hidden="false" customHeight="true" outlineLevel="0" collapsed="false">
      <c r="A24" s="398" t="n">
        <v>23</v>
      </c>
      <c r="B24" s="414"/>
      <c r="C24" s="416"/>
      <c r="D24" s="416"/>
      <c r="E24" s="416"/>
      <c r="F24" s="417"/>
      <c r="G24" s="417"/>
      <c r="H24" s="418"/>
      <c r="I24" s="419"/>
      <c r="J24" s="417"/>
      <c r="K24" s="419"/>
      <c r="L24" s="419"/>
      <c r="M24" s="417"/>
      <c r="N24" s="417"/>
      <c r="O24" s="419"/>
      <c r="P24" s="419"/>
      <c r="Q24" s="417"/>
      <c r="R24" s="419"/>
      <c r="S24" s="419"/>
      <c r="T24" s="420"/>
    </row>
    <row r="25" customFormat="false" ht="12.95" hidden="false" customHeight="true" outlineLevel="0" collapsed="false">
      <c r="A25" s="398" t="n">
        <v>24</v>
      </c>
      <c r="B25" s="433"/>
      <c r="C25" s="423"/>
      <c r="D25" s="423"/>
      <c r="E25" s="423"/>
      <c r="F25" s="436"/>
      <c r="G25" s="425"/>
      <c r="H25" s="426"/>
      <c r="I25" s="427"/>
      <c r="J25" s="425"/>
      <c r="K25" s="428"/>
      <c r="L25" s="427"/>
      <c r="M25" s="425"/>
      <c r="N25" s="425"/>
      <c r="O25" s="427"/>
      <c r="P25" s="427"/>
      <c r="Q25" s="425"/>
      <c r="R25" s="427"/>
      <c r="S25" s="427"/>
      <c r="T25" s="446"/>
    </row>
    <row r="26" customFormat="false" ht="12.95" hidden="false" customHeight="true" outlineLevel="0" collapsed="false">
      <c r="A26" s="398" t="n">
        <v>25</v>
      </c>
      <c r="B26" s="414"/>
      <c r="C26" s="416"/>
      <c r="D26" s="416"/>
      <c r="E26" s="416"/>
      <c r="F26" s="417"/>
      <c r="G26" s="417"/>
      <c r="H26" s="418"/>
      <c r="I26" s="419"/>
      <c r="J26" s="417"/>
      <c r="K26" s="419"/>
      <c r="L26" s="419"/>
      <c r="M26" s="417"/>
      <c r="N26" s="417"/>
      <c r="O26" s="419"/>
      <c r="P26" s="419"/>
      <c r="Q26" s="417"/>
      <c r="R26" s="419"/>
      <c r="S26" s="419"/>
      <c r="T26" s="420"/>
    </row>
    <row r="27" customFormat="false" ht="12.95" hidden="false" customHeight="true" outlineLevel="0" collapsed="false">
      <c r="A27" s="398" t="n">
        <v>26</v>
      </c>
      <c r="B27" s="433"/>
      <c r="C27" s="423"/>
      <c r="D27" s="423"/>
      <c r="E27" s="423"/>
      <c r="F27" s="447"/>
      <c r="G27" s="425"/>
      <c r="H27" s="426"/>
      <c r="I27" s="427"/>
      <c r="J27" s="425"/>
      <c r="K27" s="428"/>
      <c r="L27" s="427"/>
      <c r="M27" s="425"/>
      <c r="N27" s="425"/>
      <c r="O27" s="427"/>
      <c r="P27" s="427"/>
      <c r="Q27" s="425"/>
      <c r="R27" s="427"/>
      <c r="S27" s="427"/>
      <c r="T27" s="429"/>
    </row>
    <row r="28" customFormat="false" ht="12.95" hidden="false" customHeight="true" outlineLevel="0" collapsed="false">
      <c r="A28" s="398" t="n">
        <v>27</v>
      </c>
      <c r="B28" s="414"/>
      <c r="C28" s="416"/>
      <c r="D28" s="416"/>
      <c r="E28" s="416"/>
      <c r="F28" s="417"/>
      <c r="G28" s="417"/>
      <c r="H28" s="419"/>
      <c r="I28" s="419"/>
      <c r="J28" s="417"/>
      <c r="K28" s="419"/>
      <c r="L28" s="419"/>
      <c r="M28" s="417"/>
      <c r="N28" s="417"/>
      <c r="O28" s="419"/>
      <c r="P28" s="419"/>
      <c r="Q28" s="417"/>
      <c r="R28" s="419"/>
      <c r="S28" s="419"/>
      <c r="T28" s="420"/>
    </row>
    <row r="29" customFormat="false" ht="12.95" hidden="false" customHeight="true" outlineLevel="0" collapsed="false">
      <c r="A29" s="398" t="n">
        <v>28</v>
      </c>
      <c r="B29" s="433"/>
      <c r="C29" s="423"/>
      <c r="D29" s="423"/>
      <c r="E29" s="423"/>
      <c r="F29" s="447"/>
      <c r="G29" s="425"/>
      <c r="H29" s="437"/>
      <c r="I29" s="427"/>
      <c r="J29" s="425"/>
      <c r="K29" s="428"/>
      <c r="L29" s="427"/>
      <c r="M29" s="425"/>
      <c r="N29" s="425"/>
      <c r="O29" s="427"/>
      <c r="P29" s="427"/>
      <c r="Q29" s="425"/>
      <c r="R29" s="427"/>
      <c r="S29" s="427"/>
      <c r="T29" s="446"/>
    </row>
    <row r="30" customFormat="false" ht="12.95" hidden="false" customHeight="true" outlineLevel="0" collapsed="false">
      <c r="A30" s="398" t="n">
        <v>29</v>
      </c>
      <c r="B30" s="414"/>
      <c r="C30" s="416"/>
      <c r="D30" s="416"/>
      <c r="E30" s="416"/>
      <c r="F30" s="417"/>
      <c r="G30" s="417"/>
      <c r="H30" s="419"/>
      <c r="I30" s="419"/>
      <c r="J30" s="417"/>
      <c r="K30" s="419"/>
      <c r="L30" s="419"/>
      <c r="M30" s="417"/>
      <c r="N30" s="417"/>
      <c r="O30" s="419"/>
      <c r="P30" s="419"/>
      <c r="Q30" s="417"/>
      <c r="R30" s="419"/>
      <c r="S30" s="419"/>
      <c r="T30" s="420"/>
    </row>
    <row r="31" customFormat="false" ht="12.95" hidden="false" customHeight="true" outlineLevel="0" collapsed="false">
      <c r="A31" s="398" t="n">
        <v>30</v>
      </c>
      <c r="B31" s="433"/>
      <c r="C31" s="423"/>
      <c r="D31" s="423"/>
      <c r="E31" s="423"/>
      <c r="F31" s="447"/>
      <c r="G31" s="425"/>
      <c r="H31" s="437"/>
      <c r="I31" s="427"/>
      <c r="J31" s="425"/>
      <c r="K31" s="428"/>
      <c r="L31" s="427"/>
      <c r="M31" s="425"/>
      <c r="N31" s="425"/>
      <c r="O31" s="427"/>
      <c r="P31" s="427"/>
      <c r="Q31" s="425"/>
      <c r="R31" s="427"/>
      <c r="S31" s="427"/>
      <c r="T31" s="446"/>
    </row>
    <row r="32" customFormat="false" ht="12.95" hidden="false" customHeight="true" outlineLevel="0" collapsed="false">
      <c r="A32" s="398" t="n">
        <v>31</v>
      </c>
      <c r="B32" s="414"/>
      <c r="C32" s="416"/>
      <c r="D32" s="416"/>
      <c r="E32" s="416"/>
      <c r="F32" s="417"/>
      <c r="G32" s="417"/>
      <c r="H32" s="419"/>
      <c r="I32" s="419"/>
      <c r="J32" s="417"/>
      <c r="K32" s="419"/>
      <c r="L32" s="419"/>
      <c r="M32" s="417"/>
      <c r="N32" s="417"/>
      <c r="O32" s="419"/>
      <c r="P32" s="419"/>
      <c r="Q32" s="417"/>
      <c r="R32" s="419"/>
      <c r="S32" s="419"/>
      <c r="T32" s="420"/>
    </row>
    <row r="33" customFormat="false" ht="12.95" hidden="false" customHeight="true" outlineLevel="0" collapsed="false">
      <c r="A33" s="398" t="n">
        <v>32</v>
      </c>
      <c r="B33" s="433"/>
      <c r="C33" s="423"/>
      <c r="D33" s="423"/>
      <c r="E33" s="423"/>
      <c r="F33" s="447"/>
      <c r="G33" s="425"/>
      <c r="H33" s="437"/>
      <c r="I33" s="427"/>
      <c r="J33" s="425"/>
      <c r="K33" s="428"/>
      <c r="L33" s="427"/>
      <c r="M33" s="425"/>
      <c r="N33" s="425"/>
      <c r="O33" s="427"/>
      <c r="P33" s="427"/>
      <c r="Q33" s="425"/>
      <c r="R33" s="427"/>
      <c r="S33" s="427"/>
      <c r="T33" s="446"/>
    </row>
    <row r="34" customFormat="false" ht="12.95" hidden="false" customHeight="true" outlineLevel="0" collapsed="false">
      <c r="A34" s="398" t="n">
        <v>33</v>
      </c>
      <c r="B34" s="414"/>
      <c r="C34" s="416"/>
      <c r="D34" s="417"/>
      <c r="E34" s="417"/>
      <c r="F34" s="417"/>
      <c r="G34" s="417"/>
      <c r="H34" s="419"/>
      <c r="I34" s="419"/>
      <c r="J34" s="417"/>
      <c r="K34" s="419"/>
      <c r="L34" s="419"/>
      <c r="M34" s="417"/>
      <c r="N34" s="417"/>
      <c r="O34" s="419"/>
      <c r="P34" s="419"/>
      <c r="Q34" s="417"/>
      <c r="R34" s="419"/>
      <c r="S34" s="419"/>
      <c r="T34" s="420"/>
    </row>
    <row r="35" customFormat="false" ht="12.95" hidden="false" customHeight="true" outlineLevel="0" collapsed="false">
      <c r="A35" s="398" t="n">
        <v>34</v>
      </c>
      <c r="B35" s="433"/>
      <c r="C35" s="423"/>
      <c r="D35" s="425"/>
      <c r="E35" s="423"/>
      <c r="F35" s="448"/>
      <c r="G35" s="425"/>
      <c r="H35" s="437"/>
      <c r="I35" s="427"/>
      <c r="J35" s="425"/>
      <c r="K35" s="428"/>
      <c r="L35" s="427"/>
      <c r="M35" s="425"/>
      <c r="N35" s="425"/>
      <c r="O35" s="427"/>
      <c r="P35" s="427"/>
      <c r="Q35" s="425"/>
      <c r="R35" s="427"/>
      <c r="S35" s="427"/>
      <c r="T35" s="446"/>
    </row>
    <row r="36" customFormat="false" ht="12.95" hidden="false" customHeight="true" outlineLevel="0" collapsed="false">
      <c r="A36" s="398" t="n">
        <v>35</v>
      </c>
      <c r="B36" s="440"/>
      <c r="C36" s="416"/>
      <c r="D36" s="417"/>
      <c r="E36" s="417"/>
      <c r="F36" s="417"/>
      <c r="G36" s="417"/>
      <c r="H36" s="419"/>
      <c r="I36" s="419"/>
      <c r="J36" s="417"/>
      <c r="K36" s="419"/>
      <c r="L36" s="419"/>
      <c r="M36" s="417"/>
      <c r="N36" s="417"/>
      <c r="O36" s="419"/>
      <c r="P36" s="419"/>
      <c r="Q36" s="417"/>
      <c r="R36" s="419"/>
      <c r="S36" s="419"/>
      <c r="T36" s="420"/>
    </row>
    <row r="37" customFormat="false" ht="12.95" hidden="false" customHeight="true" outlineLevel="0" collapsed="false">
      <c r="A37" s="398" t="n">
        <v>36</v>
      </c>
      <c r="B37" s="433"/>
      <c r="C37" s="423"/>
      <c r="D37" s="425"/>
      <c r="E37" s="423"/>
      <c r="F37" s="448"/>
      <c r="G37" s="425"/>
      <c r="H37" s="437"/>
      <c r="I37" s="427"/>
      <c r="J37" s="425"/>
      <c r="K37" s="428"/>
      <c r="L37" s="427"/>
      <c r="M37" s="425"/>
      <c r="N37" s="425"/>
      <c r="O37" s="427"/>
      <c r="P37" s="427"/>
      <c r="Q37" s="425"/>
      <c r="R37" s="427"/>
      <c r="S37" s="427"/>
      <c r="T37" s="446"/>
    </row>
    <row r="38" customFormat="false" ht="12.95" hidden="false" customHeight="true" outlineLevel="0" collapsed="false">
      <c r="A38" s="398" t="n">
        <v>37</v>
      </c>
      <c r="B38" s="440"/>
      <c r="C38" s="416"/>
      <c r="D38" s="417"/>
      <c r="E38" s="417"/>
      <c r="F38" s="417"/>
      <c r="G38" s="417"/>
      <c r="H38" s="419"/>
      <c r="I38" s="419"/>
      <c r="J38" s="417"/>
      <c r="K38" s="419"/>
      <c r="L38" s="419"/>
      <c r="M38" s="417"/>
      <c r="N38" s="417"/>
      <c r="O38" s="419"/>
      <c r="P38" s="419"/>
      <c r="Q38" s="417"/>
      <c r="R38" s="419"/>
      <c r="S38" s="419"/>
      <c r="T38" s="420"/>
    </row>
    <row r="39" customFormat="false" ht="12.95" hidden="false" customHeight="true" outlineLevel="0" collapsed="false">
      <c r="A39" s="398" t="n">
        <v>38</v>
      </c>
      <c r="B39" s="414"/>
      <c r="C39" s="416"/>
      <c r="D39" s="417"/>
      <c r="E39" s="423"/>
      <c r="F39" s="448"/>
      <c r="G39" s="417"/>
      <c r="H39" s="430"/>
      <c r="I39" s="419"/>
      <c r="J39" s="417"/>
      <c r="K39" s="449"/>
      <c r="L39" s="419"/>
      <c r="M39" s="417"/>
      <c r="N39" s="417"/>
      <c r="O39" s="419"/>
      <c r="P39" s="419"/>
      <c r="Q39" s="417"/>
      <c r="R39" s="419"/>
      <c r="S39" s="419"/>
      <c r="T39" s="420"/>
    </row>
    <row r="40" customFormat="false" ht="14.1" hidden="false" customHeight="true" outlineLevel="0" collapsed="false">
      <c r="A40" s="398" t="n">
        <v>39</v>
      </c>
      <c r="B40" s="450"/>
      <c r="C40" s="451"/>
      <c r="D40" s="452"/>
      <c r="E40" s="452"/>
      <c r="F40" s="452"/>
      <c r="G40" s="452"/>
      <c r="H40" s="453"/>
      <c r="I40" s="453"/>
      <c r="J40" s="452"/>
      <c r="K40" s="454"/>
      <c r="L40" s="453"/>
      <c r="M40" s="452"/>
      <c r="N40" s="452"/>
      <c r="O40" s="453"/>
      <c r="P40" s="453"/>
      <c r="Q40" s="452"/>
      <c r="R40" s="453"/>
      <c r="S40" s="453"/>
      <c r="T40" s="455"/>
    </row>
    <row r="41" customFormat="false" ht="15" hidden="false" customHeight="true" outlineLevel="0" collapsed="false">
      <c r="A41" s="398" t="n">
        <v>40</v>
      </c>
      <c r="B41" s="456"/>
      <c r="C41" s="457" t="s">
        <v>144</v>
      </c>
      <c r="D41" s="458"/>
      <c r="E41" s="457"/>
      <c r="F41" s="459"/>
      <c r="G41" s="458"/>
      <c r="H41" s="460" t="s">
        <v>145</v>
      </c>
      <c r="I41" s="461"/>
      <c r="J41" s="458"/>
      <c r="K41" s="460"/>
      <c r="L41" s="461"/>
      <c r="M41" s="458"/>
      <c r="N41" s="458"/>
      <c r="O41" s="461"/>
      <c r="P41" s="461"/>
      <c r="Q41" s="458"/>
      <c r="R41" s="461"/>
      <c r="S41" s="461"/>
      <c r="T41" s="462"/>
    </row>
  </sheetData>
  <mergeCells count="4">
    <mergeCell ref="B1:T1"/>
    <mergeCell ref="F4:L4"/>
    <mergeCell ref="M4:S4"/>
    <mergeCell ref="J22:L22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12:02:25Z</dcterms:created>
  <dc:creator>tasuku</dc:creator>
  <dc:description/>
  <dc:language>en-US</dc:language>
  <cp:lastModifiedBy>祐 野原</cp:lastModifiedBy>
  <cp:lastPrinted>2024-09-30T05:43:47Z</cp:lastPrinted>
  <dcterms:modified xsi:type="dcterms:W3CDTF">2024-09-30T05:44:03Z</dcterms:modified>
  <cp:revision>0</cp:revision>
  <dc:subject/>
  <dc:title/>
</cp:coreProperties>
</file>